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DIRECTIONS FOR USE" sheetId="1" state="visible" r:id="rId2"/>
    <sheet name="Period 2" sheetId="2" state="visible" r:id="rId3"/>
    <sheet name="Period 3" sheetId="3" state="visible" r:id="rId4"/>
    <sheet name="Period 4" sheetId="4" state="visible" r:id="rId5"/>
    <sheet name="Period 5" sheetId="5" state="visible" r:id="rId6"/>
    <sheet name="Period 6" sheetId="6" state="visible" r:id="rId7"/>
    <sheet name="Period 7" sheetId="7" state="visible" r:id="rId8"/>
    <sheet name="Period 8" sheetId="8" state="visible" r:id="rId9"/>
    <sheet name="Overall ELG Summary" sheetId="9" state="visible" r:id="rId10"/>
    <sheet name="Overall Standard Summary" sheetId="10" state="visible" r:id="rId11"/>
    <sheet name="ELG List" sheetId="11" state="visible" r:id="rId12"/>
  </sheets>
  <definedNames>
    <definedName function="false" hidden="false" localSheetId="0" name="_xlnm.Print_Area" vbProcedure="false">'DIRECTIONS FOR USE'!$A$1:$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6" uniqueCount="162">
  <si>
    <t xml:space="preserve">Select the Period Tab across the bottom of the workbook window.  The tabs are labeled from Period 2 to Period 8.</t>
  </si>
  <si>
    <r>
      <rPr>
        <b val="true"/>
        <sz val="10"/>
        <color rgb="FFDD0806"/>
        <rFont val="Calibri"/>
        <family val="2"/>
      </rPr>
      <t xml:space="preserve">DO NOT</t>
    </r>
    <r>
      <rPr>
        <sz val="10"/>
        <color rgb="FF000000"/>
        <rFont val="Calibri"/>
        <family val="2"/>
      </rPr>
      <t xml:space="preserve"> remove the tabs for those periods you do not have students, just leave them blank.</t>
    </r>
  </si>
  <si>
    <t xml:space="preserve">Replace "Student 1. Student 2, etc." with the names of the students in your class.</t>
  </si>
  <si>
    <r>
      <rPr>
        <b val="true"/>
        <sz val="10"/>
        <color rgb="FFDD0806"/>
        <rFont val="Calibri"/>
        <family val="2"/>
      </rPr>
      <t xml:space="preserve">DO NOT</t>
    </r>
    <r>
      <rPr>
        <sz val="10"/>
        <color rgb="FF000000"/>
        <rFont val="Calibri"/>
        <family val="2"/>
      </rPr>
      <t xml:space="preserve"> add rows or sort the data to place students in Alphabetical order as this will break the programming for the Summary Pages.</t>
    </r>
  </si>
  <si>
    <r>
      <rPr>
        <sz val="10"/>
        <color rgb="FF000000"/>
        <rFont val="Calibri"/>
        <family val="2"/>
      </rPr>
      <t xml:space="preserve">After entering all student for the class period, enter the total number of student in the class into the upper Left-hand corner in the </t>
    </r>
    <r>
      <rPr>
        <sz val="10"/>
        <color rgb="FFFFCC00"/>
        <rFont val="Calibri"/>
        <family val="2"/>
      </rPr>
      <t xml:space="preserve">Orange Box.</t>
    </r>
    <r>
      <rPr>
        <sz val="10"/>
        <rFont val="Calibri"/>
        <family val="2"/>
      </rPr>
      <t xml:space="preserve">  This number is used for calculating percentages on the Period spreadsheet.</t>
    </r>
  </si>
  <si>
    <r>
      <rPr>
        <sz val="10"/>
        <color rgb="FF000000"/>
        <rFont val="Calibri"/>
        <family val="2"/>
      </rPr>
      <t xml:space="preserve">To add more students to your class list you will need to "unhide" more rows.  There are a total of 45 rows for student names.  </t>
    </r>
    <r>
      <rPr>
        <sz val="10"/>
        <color rgb="FFDD0806"/>
        <rFont val="Calibri"/>
        <family val="2"/>
      </rPr>
      <t xml:space="preserve">Unfortunately</t>
    </r>
    <r>
      <rPr>
        <sz val="10"/>
        <color rgb="FF000000"/>
        <rFont val="Calibri"/>
        <family val="2"/>
      </rPr>
      <t xml:space="preserve"> there is not a way to resort students alphabetically, attempting to do so will break the programming for the Summary Sheets.</t>
    </r>
  </si>
  <si>
    <t xml:space="preserve">To do this highlight rows 30 and 49, then right click on row 30 (control + click on a Mac) and select "unhide" from the pop-up menu.</t>
  </si>
  <si>
    <t xml:space="preserve">Repeat for all class periods that you teach.</t>
  </si>
  <si>
    <t xml:space="preserve">The labels in row 3 of your gradebooks are editable</t>
  </si>
  <si>
    <t xml:space="preserve">To add scores, simply click in the assignment column, next to the row for the student.</t>
  </si>
  <si>
    <r>
      <rPr>
        <b val="true"/>
        <sz val="10"/>
        <color rgb="FFDD0806"/>
        <rFont val="Calibri"/>
        <family val="2"/>
      </rPr>
      <t xml:space="preserve">USE ONLY these letters</t>
    </r>
    <r>
      <rPr>
        <sz val="10"/>
        <color rgb="FF000000"/>
        <rFont val="Calibri"/>
        <family val="2"/>
      </rPr>
      <t xml:space="preserve"> (the system will not recognize numbers):</t>
    </r>
  </si>
  <si>
    <t xml:space="preserve">A = Advanced</t>
  </si>
  <si>
    <t xml:space="preserve">P = Proficient</t>
  </si>
  <si>
    <t xml:space="preserve">PP = Partially Proficient</t>
  </si>
  <si>
    <t xml:space="preserve">U = Unsatirsfactory</t>
  </si>
  <si>
    <t xml:space="preserve">(You can also use the "-" and "+" as modifiers to your scores.  Example: P+,  A-, PP-, U+   etc.)</t>
  </si>
  <si>
    <t xml:space="preserve">The gradebook will automatically color the cell accourding to the score entered.  The colors are as follow:</t>
  </si>
  <si>
    <r>
      <rPr>
        <b val="true"/>
        <sz val="10"/>
        <color rgb="FFDD0806"/>
        <rFont val="Calibri"/>
        <family val="2"/>
      </rPr>
      <t xml:space="preserve">NOTE:  </t>
    </r>
    <r>
      <rPr>
        <sz val="10"/>
        <color rgb="FF000000"/>
        <rFont val="Calibri"/>
        <family val="2"/>
      </rPr>
      <t xml:space="preserve">If you notice that the gradebook does not color the cell after you enter the score and hit return, try saving the gradebook, closing the gradebook, and re-opening.  The gradebook may not "refresh" the formatting for the colors until it is re-opened.</t>
    </r>
  </si>
  <si>
    <t xml:space="preserve">Across the bottom of the gradebook you will also see that calculations are made according to how many students are marked for each proficiency, compared to the number of students in the class (Orange box from step 3)</t>
  </si>
  <si>
    <t xml:space="preserve">This gradebook contains ELG 1 to ELG 19, ELG A, and Standard 1 to Standard 6, all on each Period Gradebook tab.</t>
  </si>
  <si>
    <t xml:space="preserve">There are a total of 10 assignment columns per ELG or Standard section in the gradebook, only 5 of which are showing.  To "Unhide" the remaining columns use the same steps for adding additional lines for students except hightlight the column letters instead.</t>
  </si>
  <si>
    <r>
      <rPr>
        <sz val="10"/>
        <color rgb="FF000000"/>
        <rFont val="Calibri"/>
        <family val="2"/>
      </rPr>
      <t xml:space="preserve">The </t>
    </r>
    <r>
      <rPr>
        <i val="true"/>
        <sz val="10"/>
        <color rgb="FFDD0806"/>
        <rFont val="Calibri"/>
        <family val="2"/>
      </rPr>
      <t xml:space="preserve">"Overall ELG Summary"</t>
    </r>
    <r>
      <rPr>
        <sz val="10"/>
        <color rgb="FF000000"/>
        <rFont val="Calibri"/>
        <family val="2"/>
      </rPr>
      <t xml:space="preserve"> and</t>
    </r>
    <r>
      <rPr>
        <i val="true"/>
        <sz val="10"/>
        <color rgb="FFDD0806"/>
        <rFont val="Calibri"/>
        <family val="2"/>
      </rPr>
      <t xml:space="preserve"> "Overall Standard Summary"</t>
    </r>
    <r>
      <rPr>
        <sz val="10"/>
        <color rgb="FF000000"/>
        <rFont val="Calibri"/>
        <family val="2"/>
      </rPr>
      <t xml:space="preserve"> are programmed Pages that will automatically populate and you enter information into the </t>
    </r>
    <r>
      <rPr>
        <i val="true"/>
        <sz val="10"/>
        <color rgb="FF000000"/>
        <rFont val="Calibri"/>
        <family val="2"/>
      </rPr>
      <t xml:space="preserve">"Overall"</t>
    </r>
    <r>
      <rPr>
        <sz val="10"/>
        <color rgb="FF000000"/>
        <rFont val="Calibri"/>
        <family val="2"/>
      </rPr>
      <t xml:space="preserve"> column for each ELG or Standard in the Period gradebook tabs.</t>
    </r>
  </si>
  <si>
    <r>
      <rPr>
        <b val="true"/>
        <sz val="10"/>
        <color rgb="FFDD0806"/>
        <rFont val="Calibri"/>
        <family val="2"/>
      </rPr>
      <t xml:space="preserve">DO NOT</t>
    </r>
    <r>
      <rPr>
        <sz val="10"/>
        <color rgb="FF000000"/>
        <rFont val="Calibri"/>
        <family val="2"/>
      </rPr>
      <t xml:space="preserve"> hand enter information into these 2 summary pages as it will not allow for automatic update from your gradebook pages.</t>
    </r>
  </si>
  <si>
    <t xml:space="preserve">To reveal additional lines for those students you have added to your classes on the Summary pages, simply follow the same steps you used to add more lines in your Period gradebook tabs.</t>
  </si>
  <si>
    <r>
      <rPr>
        <sz val="10"/>
        <color rgb="FF000000"/>
        <rFont val="Calibri"/>
        <family val="2"/>
      </rPr>
      <t xml:space="preserve">Both of the Summary sheets are set up in "Print View" and </t>
    </r>
    <r>
      <rPr>
        <u val="single"/>
        <sz val="10"/>
        <color rgb="FFDD0806"/>
        <rFont val="Calibri"/>
        <family val="2"/>
      </rPr>
      <t xml:space="preserve">you can enter your name</t>
    </r>
    <r>
      <rPr>
        <sz val="10"/>
        <color rgb="FF000000"/>
        <rFont val="Calibri"/>
        <family val="2"/>
      </rPr>
      <t xml:space="preserve"> in the Header of both of these spreadsheets.</t>
    </r>
  </si>
  <si>
    <t xml:space="preserve">Add your ELGs to the ELG list tab (last tab in the workbook) so they will show on the ELG Tracker Report.</t>
  </si>
  <si>
    <t xml:space="preserve">Total number of Students</t>
  </si>
  <si>
    <t xml:space="preserve">Name</t>
  </si>
  <si>
    <t xml:space="preserve">CSAP 10</t>
  </si>
  <si>
    <t xml:space="preserve">ELG 1 (Standard 1)</t>
  </si>
  <si>
    <t xml:space="preserve">ELG 2 (Standard 1)</t>
  </si>
  <si>
    <t xml:space="preserve">ELG 3 (Standard 1)</t>
  </si>
  <si>
    <t xml:space="preserve">ELG 4 (Standard 1)</t>
  </si>
  <si>
    <t xml:space="preserve">ELG 5 (Standard 1)</t>
  </si>
  <si>
    <t xml:space="preserve">ELG 6 (Standard 3)</t>
  </si>
  <si>
    <t xml:space="preserve">ELG 7 (Standard 3)</t>
  </si>
  <si>
    <t xml:space="preserve">ELG 8 (Standard 1 &amp; 6)</t>
  </si>
  <si>
    <t xml:space="preserve">ELG 9 (Standard 1 &amp; 6)</t>
  </si>
  <si>
    <t xml:space="preserve">ELG 10 (Standard 4 &amp; 5)</t>
  </si>
  <si>
    <t xml:space="preserve">ELG 11 (Standard 4 &amp; 5)</t>
  </si>
  <si>
    <t xml:space="preserve">ELG 12 (Standard 4 &amp; 5)</t>
  </si>
  <si>
    <t xml:space="preserve">ELG 13 (Standard 1 &amp;6)</t>
  </si>
  <si>
    <t xml:space="preserve">ELG 14 (Standard 1 &amp;6)</t>
  </si>
  <si>
    <t xml:space="preserve">ELG 15 (Standard 1 &amp;6)</t>
  </si>
  <si>
    <t xml:space="preserve">ELG 16 (Standard 3)</t>
  </si>
  <si>
    <t xml:space="preserve">ELG 17 (Standard 3)</t>
  </si>
  <si>
    <t xml:space="preserve">ELG 18 (Standard 4 &amp; 5)</t>
  </si>
  <si>
    <t xml:space="preserve">ELG 19 (Standard 4 &amp; 5)</t>
  </si>
  <si>
    <t xml:space="preserve">ELG A (Standard 2)</t>
  </si>
  <si>
    <t xml:space="preserve">Standard 1</t>
  </si>
  <si>
    <t xml:space="preserve">Standard 2</t>
  </si>
  <si>
    <t xml:space="preserve">Standard 3</t>
  </si>
  <si>
    <t xml:space="preserve">label</t>
  </si>
  <si>
    <t xml:space="preserve">Overall</t>
  </si>
  <si>
    <t xml:space="preserve">Standard Grade</t>
  </si>
  <si>
    <t xml:space="preserve">Student 1</t>
  </si>
  <si>
    <t xml:space="preserve">a</t>
  </si>
  <si>
    <t xml:space="preserve">p</t>
  </si>
  <si>
    <t xml:space="preserve">pp</t>
  </si>
  <si>
    <t xml:space="preserve">u</t>
  </si>
  <si>
    <t xml:space="preserve">PP</t>
  </si>
  <si>
    <t xml:space="preserve">A</t>
  </si>
  <si>
    <t xml:space="preserve">Student 2</t>
  </si>
  <si>
    <t xml:space="preserve">Student 3</t>
  </si>
  <si>
    <t xml:space="preserve">Student 4</t>
  </si>
  <si>
    <t xml:space="preserve">Student 5</t>
  </si>
  <si>
    <t xml:space="preserve">Student 6</t>
  </si>
  <si>
    <t xml:space="preserve">P</t>
  </si>
  <si>
    <t xml:space="preserve">Student 7</t>
  </si>
  <si>
    <t xml:space="preserve">Student 8</t>
  </si>
  <si>
    <t xml:space="preserve">Student 9</t>
  </si>
  <si>
    <t xml:space="preserve">Student 10</t>
  </si>
  <si>
    <t xml:space="preserve">Student 11</t>
  </si>
  <si>
    <t xml:space="preserve">Student 12</t>
  </si>
  <si>
    <t xml:space="preserve">Student 13</t>
  </si>
  <si>
    <t xml:space="preserve">Student 14</t>
  </si>
  <si>
    <t xml:space="preserve">Student 15</t>
  </si>
  <si>
    <t xml:space="preserve">Student 16</t>
  </si>
  <si>
    <t xml:space="preserve">Student 17</t>
  </si>
  <si>
    <t xml:space="preserve">Student 18</t>
  </si>
  <si>
    <t xml:space="preserve">Student 19</t>
  </si>
  <si>
    <t xml:space="preserve">Student 20</t>
  </si>
  <si>
    <t xml:space="preserve">Student 21</t>
  </si>
  <si>
    <t xml:space="preserve">Student 22</t>
  </si>
  <si>
    <t xml:space="preserve">Student 23</t>
  </si>
  <si>
    <t xml:space="preserve">Student 24</t>
  </si>
  <si>
    <t xml:space="preserve">Student 25</t>
  </si>
  <si>
    <t xml:space="preserve">Student 26</t>
  </si>
  <si>
    <t xml:space="preserve">Student 27</t>
  </si>
  <si>
    <t xml:space="preserve">Student 28</t>
  </si>
  <si>
    <t xml:space="preserve">Student 29</t>
  </si>
  <si>
    <t xml:space="preserve">Student 30</t>
  </si>
  <si>
    <t xml:space="preserve">Student 31</t>
  </si>
  <si>
    <t xml:space="preserve">Student 32</t>
  </si>
  <si>
    <t xml:space="preserve">Student 33</t>
  </si>
  <si>
    <t xml:space="preserve">Student 34</t>
  </si>
  <si>
    <t xml:space="preserve">Student 35</t>
  </si>
  <si>
    <t xml:space="preserve">Student 36</t>
  </si>
  <si>
    <t xml:space="preserve">Student 37</t>
  </si>
  <si>
    <t xml:space="preserve">Student 38</t>
  </si>
  <si>
    <t xml:space="preserve">Student 39</t>
  </si>
  <si>
    <t xml:space="preserve">Student 40</t>
  </si>
  <si>
    <t xml:space="preserve">Student 41</t>
  </si>
  <si>
    <t xml:space="preserve">Student 42</t>
  </si>
  <si>
    <t xml:space="preserve">Student 43</t>
  </si>
  <si>
    <t xml:space="preserve">Student 44</t>
  </si>
  <si>
    <t xml:space="preserve">Student 45</t>
  </si>
  <si>
    <t xml:space="preserve">Unsatisfactory</t>
  </si>
  <si>
    <t xml:space="preserve">Partially Proficient</t>
  </si>
  <si>
    <t xml:space="preserve">Proficient</t>
  </si>
  <si>
    <t xml:space="preserve">Advanced</t>
  </si>
  <si>
    <t xml:space="preserve">Period 2</t>
  </si>
  <si>
    <t xml:space="preserve">ELG 1</t>
  </si>
  <si>
    <t xml:space="preserve">ELG 2</t>
  </si>
  <si>
    <t xml:space="preserve">ELG 3</t>
  </si>
  <si>
    <t xml:space="preserve">ELG 4</t>
  </si>
  <si>
    <t xml:space="preserve">ELG 5</t>
  </si>
  <si>
    <t xml:space="preserve">ELG 6</t>
  </si>
  <si>
    <t xml:space="preserve">ELG 7</t>
  </si>
  <si>
    <t xml:space="preserve">ELG 8</t>
  </si>
  <si>
    <t xml:space="preserve">ELG 9</t>
  </si>
  <si>
    <t xml:space="preserve">ELG 10</t>
  </si>
  <si>
    <t xml:space="preserve">ELG 11</t>
  </si>
  <si>
    <t xml:space="preserve">ELG 12</t>
  </si>
  <si>
    <t xml:space="preserve">ELG 13</t>
  </si>
  <si>
    <t xml:space="preserve">ELG 14</t>
  </si>
  <si>
    <t xml:space="preserve">ELG 15</t>
  </si>
  <si>
    <t xml:space="preserve">ELG 16</t>
  </si>
  <si>
    <t xml:space="preserve">ELG 17</t>
  </si>
  <si>
    <t xml:space="preserve">ELG18</t>
  </si>
  <si>
    <t xml:space="preserve">ELG19</t>
  </si>
  <si>
    <t xml:space="preserve">ELG A</t>
  </si>
  <si>
    <t xml:space="preserve">Period 3</t>
  </si>
  <si>
    <t xml:space="preserve">Period 4</t>
  </si>
  <si>
    <t xml:space="preserve">Period 5</t>
  </si>
  <si>
    <t xml:space="preserve">Period 6</t>
  </si>
  <si>
    <t xml:space="preserve">Period 7</t>
  </si>
  <si>
    <t xml:space="preserve">Period 8</t>
  </si>
  <si>
    <t xml:space="preserve">Standard 4</t>
  </si>
  <si>
    <t xml:space="preserve">Standard 5</t>
  </si>
  <si>
    <t xml:space="preserve">Standard 6</t>
  </si>
  <si>
    <t xml:space="preserve">ELG # 1</t>
  </si>
  <si>
    <t xml:space="preserve">ELG # 2</t>
  </si>
  <si>
    <t xml:space="preserve">ELG # 3</t>
  </si>
  <si>
    <t xml:space="preserve">ELG # 4</t>
  </si>
  <si>
    <t xml:space="preserve">ELG # 5</t>
  </si>
  <si>
    <t xml:space="preserve">ELG # 6</t>
  </si>
  <si>
    <t xml:space="preserve">ELG # 7</t>
  </si>
  <si>
    <t xml:space="preserve">ELG # 8</t>
  </si>
  <si>
    <t xml:space="preserve">ELG # 9</t>
  </si>
  <si>
    <t xml:space="preserve">ELG # 10</t>
  </si>
  <si>
    <t xml:space="preserve">ELG # 11</t>
  </si>
  <si>
    <t xml:space="preserve">ELG # 12</t>
  </si>
  <si>
    <t xml:space="preserve">ELG # 13</t>
  </si>
  <si>
    <t xml:space="preserve">ELG # 14</t>
  </si>
  <si>
    <t xml:space="preserve">ELG # 15</t>
  </si>
  <si>
    <t xml:space="preserve">ELG # 16</t>
  </si>
  <si>
    <t xml:space="preserve">ELG # 17</t>
  </si>
  <si>
    <t xml:space="preserve">ELG # 18</t>
  </si>
  <si>
    <t xml:space="preserve">ELG # 19</t>
  </si>
  <si>
    <t xml:space="preserve">ELG # 20</t>
  </si>
  <si>
    <t xml:space="preserve">ELG # 21</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17">
    <font>
      <sz val="11"/>
      <color rgb="FF000000"/>
      <name val="Calibri"/>
      <family val="2"/>
    </font>
    <font>
      <sz val="10"/>
      <name val="Arial"/>
      <family val="0"/>
    </font>
    <font>
      <sz val="10"/>
      <name val="Arial"/>
      <family val="0"/>
    </font>
    <font>
      <sz val="10"/>
      <name val="Arial"/>
      <family val="0"/>
    </font>
    <font>
      <sz val="14"/>
      <color rgb="FF000000"/>
      <name val="Calibri"/>
      <family val="2"/>
    </font>
    <font>
      <sz val="10"/>
      <color rgb="FF000000"/>
      <name val="Calibri"/>
      <family val="2"/>
    </font>
    <font>
      <b val="true"/>
      <sz val="10"/>
      <color rgb="FFDD0806"/>
      <name val="Calibri"/>
      <family val="2"/>
    </font>
    <font>
      <sz val="10"/>
      <color rgb="FFFFCC00"/>
      <name val="Calibri"/>
      <family val="2"/>
    </font>
    <font>
      <sz val="10"/>
      <name val="Calibri"/>
      <family val="2"/>
    </font>
    <font>
      <sz val="10"/>
      <color rgb="FFDD0806"/>
      <name val="Calibri"/>
      <family val="2"/>
    </font>
    <font>
      <i val="true"/>
      <sz val="10"/>
      <color rgb="FFDD0806"/>
      <name val="Calibri"/>
      <family val="2"/>
    </font>
    <font>
      <i val="true"/>
      <sz val="10"/>
      <color rgb="FF000000"/>
      <name val="Calibri"/>
      <family val="2"/>
    </font>
    <font>
      <u val="single"/>
      <sz val="10"/>
      <color rgb="FFDD0806"/>
      <name val="Calibri"/>
      <family val="2"/>
    </font>
    <font>
      <sz val="12"/>
      <color rgb="FF000000"/>
      <name val="Calibri"/>
      <family val="2"/>
    </font>
    <font>
      <b val="true"/>
      <sz val="12"/>
      <color rgb="FF000000"/>
      <name val="Calibri"/>
      <family val="2"/>
    </font>
    <font>
      <sz val="8"/>
      <color rgb="FF000000"/>
      <name val="Calibri"/>
      <family val="2"/>
    </font>
    <font>
      <b val="true"/>
      <u val="single"/>
      <sz val="18"/>
      <color rgb="FF000000"/>
      <name val="Calibri"/>
      <family val="2"/>
    </font>
  </fonts>
  <fills count="16">
    <fill>
      <patternFill patternType="none"/>
    </fill>
    <fill>
      <patternFill patternType="gray125"/>
    </fill>
    <fill>
      <patternFill patternType="solid">
        <fgColor rgb="FF00CCFF"/>
        <bgColor rgb="FF33CCCC"/>
      </patternFill>
    </fill>
    <fill>
      <patternFill patternType="solid">
        <fgColor rgb="FF006411"/>
        <bgColor rgb="FF003300"/>
      </patternFill>
    </fill>
    <fill>
      <patternFill patternType="solid">
        <fgColor rgb="FFFCF305"/>
        <bgColor rgb="FFFFFF00"/>
      </patternFill>
    </fill>
    <fill>
      <patternFill patternType="solid">
        <fgColor rgb="FFDD0806"/>
        <bgColor rgb="FF993300"/>
      </patternFill>
    </fill>
    <fill>
      <patternFill patternType="solid">
        <fgColor rgb="FFC0C0C0"/>
        <bgColor rgb="FFCCCCFF"/>
      </patternFill>
    </fill>
    <fill>
      <patternFill patternType="solid">
        <fgColor rgb="FFFFCC00"/>
        <bgColor rgb="FFFCF305"/>
      </patternFill>
    </fill>
    <fill>
      <patternFill patternType="solid">
        <fgColor rgb="FF000000"/>
        <bgColor rgb="FF003300"/>
      </patternFill>
    </fill>
    <fill>
      <patternFill patternType="solid">
        <fgColor rgb="FFFF8080"/>
        <bgColor rgb="FFFF99CC"/>
      </patternFill>
    </fill>
    <fill>
      <patternFill patternType="solid">
        <fgColor rgb="FFFFFF99"/>
        <bgColor rgb="FFFFFFCC"/>
      </patternFill>
    </fill>
    <fill>
      <patternFill patternType="solid">
        <fgColor rgb="FF99CC00"/>
        <bgColor rgb="FFFFCC00"/>
      </patternFill>
    </fill>
    <fill>
      <patternFill patternType="solid">
        <fgColor rgb="FF0066CC"/>
        <bgColor rgb="FF008080"/>
      </patternFill>
    </fill>
    <fill>
      <patternFill patternType="solid">
        <fgColor rgb="FF99CCFF"/>
        <bgColor rgb="FFCCCCFF"/>
      </patternFill>
    </fill>
    <fill>
      <patternFill patternType="solid">
        <fgColor rgb="FF969696"/>
        <bgColor rgb="FF808080"/>
      </patternFill>
    </fill>
    <fill>
      <patternFill patternType="solid">
        <fgColor rgb="FFFFFFCC"/>
        <bgColor rgb="FFFFFFFF"/>
      </patternFill>
    </fill>
  </fills>
  <borders count="48">
    <border diagonalUp="false" diagonalDown="false">
      <left/>
      <right/>
      <top/>
      <bottom/>
      <diagonal/>
    </border>
    <border diagonalUp="false" diagonalDown="false">
      <left style="medium"/>
      <right/>
      <top style="medium"/>
      <bottom style="medium"/>
      <diagonal/>
    </border>
    <border diagonalUp="false" diagonalDown="false">
      <left style="thick"/>
      <right style="thick"/>
      <top style="thick"/>
      <bottom style="thick"/>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medium"/>
      <top style="thin"/>
      <bottom style="medium"/>
      <diagonal/>
    </border>
    <border diagonalUp="false" diagonalDown="false">
      <left style="medium"/>
      <right style="thin"/>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right/>
      <top style="medium"/>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bottom style="thin"/>
      <diagonal/>
    </border>
    <border diagonalUp="false" diagonalDown="false">
      <left style="thin"/>
      <right style="thick"/>
      <top style="thin"/>
      <bottom style="thin"/>
      <diagonal/>
    </border>
    <border diagonalUp="false" diagonalDown="false">
      <left style="double"/>
      <right style="thin"/>
      <top style="thin"/>
      <bottom style="thin"/>
      <diagonal/>
    </border>
    <border diagonalUp="false" diagonalDown="false">
      <left style="thick"/>
      <right/>
      <top style="thin"/>
      <bottom style="thick"/>
      <diagonal/>
    </border>
    <border diagonalUp="false" diagonalDown="false">
      <left style="double"/>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double"/>
      <top style="thin"/>
      <bottom style="thick"/>
      <diagonal/>
    </border>
    <border diagonalUp="false" diagonalDown="false">
      <left style="double"/>
      <right style="thin"/>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top" textRotation="0" wrapText="true" indent="5" shrinkToFit="false"/>
      <protection locked="true" hidden="false"/>
    </xf>
    <xf numFmtId="164" fontId="6" fillId="0" borderId="0" xfId="0" applyFont="true" applyBorder="true" applyAlignment="true" applyProtection="false">
      <alignment horizontal="left" vertical="top" textRotation="0" wrapText="true" indent="5" shrinkToFit="false"/>
      <protection locked="true" hidden="false"/>
    </xf>
    <xf numFmtId="164" fontId="5" fillId="0" borderId="0" xfId="0" applyFont="true" applyBorder="true" applyAlignment="true" applyProtection="false">
      <alignment horizontal="left" vertical="bottom" textRotation="0" wrapText="true" indent="11" shrinkToFit="false"/>
      <protection locked="true" hidden="false"/>
    </xf>
    <xf numFmtId="164" fontId="5" fillId="2" borderId="0" xfId="0" applyFont="true" applyBorder="false" applyAlignment="true" applyProtection="false">
      <alignment horizontal="left" vertical="bottom" textRotation="0" wrapText="true" indent="5" shrinkToFit="false"/>
      <protection locked="true" hidden="false"/>
    </xf>
    <xf numFmtId="164" fontId="5" fillId="3" borderId="0" xfId="0" applyFont="true" applyBorder="false" applyAlignment="true" applyProtection="false">
      <alignment horizontal="left" vertical="bottom" textRotation="0" wrapText="true" indent="5" shrinkToFit="false"/>
      <protection locked="true" hidden="false"/>
    </xf>
    <xf numFmtId="164" fontId="5" fillId="4" borderId="0" xfId="0" applyFont="true" applyBorder="false" applyAlignment="true" applyProtection="false">
      <alignment horizontal="left" vertical="bottom" textRotation="0" wrapText="true" indent="5" shrinkToFit="false"/>
      <protection locked="true" hidden="false"/>
    </xf>
    <xf numFmtId="164" fontId="5" fillId="5"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8"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8"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8"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8"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true" applyProtection="false">
      <alignment horizontal="right" vertical="bottom" textRotation="0" wrapText="false" indent="0" shrinkToFit="false"/>
      <protection locked="true" hidden="false"/>
    </xf>
    <xf numFmtId="165" fontId="0" fillId="5"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5" fontId="0" fillId="9" borderId="25" xfId="0" applyFont="true" applyBorder="true" applyAlignment="true" applyProtection="false">
      <alignment horizontal="center" vertical="bottom" textRotation="0" wrapText="false" indent="0" shrinkToFit="false"/>
      <protection locked="true" hidden="false"/>
    </xf>
    <xf numFmtId="165" fontId="0" fillId="9" borderId="26" xfId="0" applyFont="true" applyBorder="true" applyAlignment="true" applyProtection="false">
      <alignment horizontal="center" vertical="bottom" textRotation="0" wrapText="false" indent="0" shrinkToFit="false"/>
      <protection locked="true" hidden="false"/>
    </xf>
    <xf numFmtId="165" fontId="0" fillId="5" borderId="27"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right" vertical="bottom" textRotation="0" wrapText="false" indent="0" shrinkToFit="false"/>
      <protection locked="true" hidden="false"/>
    </xf>
    <xf numFmtId="167" fontId="0" fillId="5" borderId="12" xfId="19" applyFont="true" applyBorder="true" applyAlignment="true" applyProtection="true">
      <alignment horizontal="center" vertical="bottom" textRotation="0" wrapText="false" indent="0" shrinkToFit="false"/>
      <protection locked="true" hidden="false"/>
    </xf>
    <xf numFmtId="167" fontId="0" fillId="8" borderId="12" xfId="19" applyFont="true" applyBorder="true" applyAlignment="true" applyProtection="true">
      <alignment horizontal="center" vertical="bottom" textRotation="0" wrapText="false" indent="0" shrinkToFit="false"/>
      <protection locked="true" hidden="false"/>
    </xf>
    <xf numFmtId="166" fontId="0" fillId="9" borderId="12" xfId="19" applyFont="true" applyBorder="true" applyAlignment="true" applyProtection="true">
      <alignment horizontal="center" vertical="bottom" textRotation="0" wrapText="false" indent="0" shrinkToFit="false"/>
      <protection locked="true" hidden="false"/>
    </xf>
    <xf numFmtId="166" fontId="0" fillId="9" borderId="5" xfId="19" applyFont="true" applyBorder="true" applyAlignment="true" applyProtection="true">
      <alignment horizontal="center" vertical="bottom" textRotation="0" wrapText="false" indent="0" shrinkToFit="false"/>
      <protection locked="true" hidden="false"/>
    </xf>
    <xf numFmtId="167" fontId="0" fillId="5" borderId="16" xfId="19" applyFont="true" applyBorder="true" applyAlignment="true" applyProtection="true">
      <alignment horizontal="center" vertical="bottom" textRotation="0" wrapText="false" indent="0" shrinkToFit="false"/>
      <protection locked="true" hidden="false"/>
    </xf>
    <xf numFmtId="166" fontId="0" fillId="5" borderId="12" xfId="19" applyFont="true" applyBorder="true" applyAlignment="true" applyProtection="true">
      <alignment horizontal="center" vertical="bottom" textRotation="0" wrapText="false" indent="0" shrinkToFit="false"/>
      <protection locked="true" hidden="false"/>
    </xf>
    <xf numFmtId="166" fontId="0" fillId="8" borderId="12" xfId="19" applyFont="true" applyBorder="true" applyAlignment="true" applyProtection="true">
      <alignment horizontal="center" vertical="bottom"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5" fontId="0" fillId="4" borderId="25" xfId="0" applyFont="true" applyBorder="true" applyAlignment="true" applyProtection="false">
      <alignment horizontal="center" vertical="bottom" textRotation="0" wrapText="false" indent="0" shrinkToFit="false"/>
      <protection locked="true" hidden="false"/>
    </xf>
    <xf numFmtId="165" fontId="0" fillId="10" borderId="25" xfId="0" applyFont="true" applyBorder="true" applyAlignment="true" applyProtection="false">
      <alignment horizontal="center" vertical="bottom" textRotation="0" wrapText="false" indent="0" shrinkToFit="false"/>
      <protection locked="true" hidden="false"/>
    </xf>
    <xf numFmtId="165" fontId="0" fillId="10" borderId="26" xfId="0" applyFont="true" applyBorder="true" applyAlignment="true" applyProtection="false">
      <alignment horizontal="center" vertical="bottom" textRotation="0" wrapText="false" indent="0" shrinkToFit="false"/>
      <protection locked="true" hidden="false"/>
    </xf>
    <xf numFmtId="165" fontId="0" fillId="4" borderId="28"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2" xfId="19" applyFont="true" applyBorder="true" applyAlignment="true" applyProtection="true">
      <alignment horizontal="center" vertical="bottom" textRotation="0" wrapText="false" indent="0" shrinkToFit="false"/>
      <protection locked="true" hidden="false"/>
    </xf>
    <xf numFmtId="166" fontId="0" fillId="10" borderId="12" xfId="19" applyFont="true" applyBorder="true" applyAlignment="true" applyProtection="true">
      <alignment horizontal="center" vertical="bottom" textRotation="0" wrapText="false" indent="0" shrinkToFit="false"/>
      <protection locked="true" hidden="false"/>
    </xf>
    <xf numFmtId="166" fontId="0" fillId="10" borderId="5" xfId="19" applyFont="true" applyBorder="true" applyAlignment="true" applyProtection="true">
      <alignment horizontal="center" vertical="bottom" textRotation="0" wrapText="false" indent="0" shrinkToFit="false"/>
      <protection locked="true" hidden="false"/>
    </xf>
    <xf numFmtId="167" fontId="0" fillId="4" borderId="16" xfId="19" applyFont="true" applyBorder="true" applyAlignment="true" applyProtection="true">
      <alignment horizontal="center" vertical="bottom" textRotation="0" wrapText="false" indent="0" shrinkToFit="false"/>
      <protection locked="true" hidden="false"/>
    </xf>
    <xf numFmtId="166" fontId="0" fillId="4" borderId="12" xfId="19"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5" fontId="0" fillId="3" borderId="25" xfId="0" applyFont="true" applyBorder="true" applyAlignment="true" applyProtection="false">
      <alignment horizontal="center" vertical="bottom" textRotation="0" wrapText="false" indent="0" shrinkToFit="false"/>
      <protection locked="true" hidden="false"/>
    </xf>
    <xf numFmtId="165" fontId="0" fillId="11" borderId="25" xfId="0" applyFont="true" applyBorder="true" applyAlignment="true" applyProtection="false">
      <alignment horizontal="center" vertical="bottom" textRotation="0" wrapText="false" indent="0" shrinkToFit="false"/>
      <protection locked="true" hidden="false"/>
    </xf>
    <xf numFmtId="165" fontId="0" fillId="11" borderId="26" xfId="0" applyFont="true" applyBorder="true" applyAlignment="true" applyProtection="false">
      <alignment horizontal="center" vertical="bottom" textRotation="0" wrapText="false" indent="0" shrinkToFit="false"/>
      <protection locked="true" hidden="false"/>
    </xf>
    <xf numFmtId="165" fontId="0"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12" xfId="19" applyFont="true" applyBorder="true" applyAlignment="true" applyProtection="true">
      <alignment horizontal="center" vertical="bottom" textRotation="0" wrapText="false" indent="0" shrinkToFit="false"/>
      <protection locked="true" hidden="false"/>
    </xf>
    <xf numFmtId="166" fontId="0" fillId="11" borderId="12" xfId="19" applyFont="true" applyBorder="true" applyAlignment="true" applyProtection="true">
      <alignment horizontal="center" vertical="bottom" textRotation="0" wrapText="false" indent="0" shrinkToFit="false"/>
      <protection locked="true" hidden="false"/>
    </xf>
    <xf numFmtId="166" fontId="0" fillId="11" borderId="5" xfId="19" applyFont="true" applyBorder="true" applyAlignment="true" applyProtection="true">
      <alignment horizontal="center" vertical="bottom" textRotation="0" wrapText="false" indent="0" shrinkToFit="false"/>
      <protection locked="true" hidden="false"/>
    </xf>
    <xf numFmtId="167" fontId="0" fillId="3" borderId="16" xfId="19" applyFont="true" applyBorder="true" applyAlignment="true" applyProtection="true">
      <alignment horizontal="center" vertical="bottom" textRotation="0" wrapText="false" indent="0" shrinkToFit="false"/>
      <protection locked="true" hidden="false"/>
    </xf>
    <xf numFmtId="166" fontId="0" fillId="3" borderId="12" xfId="19" applyFont="true" applyBorder="true" applyAlignment="true" applyProtection="true">
      <alignment horizontal="center" vertical="bottom" textRotation="0" wrapText="false" indent="0" shrinkToFit="false"/>
      <protection locked="true" hidden="false"/>
    </xf>
    <xf numFmtId="164" fontId="0" fillId="12" borderId="12" xfId="0" applyFont="true" applyBorder="true" applyAlignment="true" applyProtection="false">
      <alignment horizontal="right" vertical="bottom" textRotation="0" wrapText="false" indent="0" shrinkToFit="false"/>
      <protection locked="true" hidden="false"/>
    </xf>
    <xf numFmtId="165" fontId="0" fillId="12" borderId="25" xfId="0" applyFont="true" applyBorder="true" applyAlignment="true" applyProtection="false">
      <alignment horizontal="center" vertical="bottom" textRotation="0" wrapText="false" indent="0" shrinkToFit="false"/>
      <protection locked="true" hidden="false"/>
    </xf>
    <xf numFmtId="165" fontId="0" fillId="13" borderId="25" xfId="0" applyFont="true" applyBorder="true" applyAlignment="true" applyProtection="false">
      <alignment horizontal="center" vertical="bottom" textRotation="0" wrapText="false" indent="0" shrinkToFit="false"/>
      <protection locked="true" hidden="false"/>
    </xf>
    <xf numFmtId="165" fontId="0" fillId="13" borderId="26" xfId="0" applyFont="true" applyBorder="true" applyAlignment="true" applyProtection="false">
      <alignment horizontal="center" vertical="bottom" textRotation="0" wrapText="false" indent="0" shrinkToFit="false"/>
      <protection locked="true" hidden="false"/>
    </xf>
    <xf numFmtId="165" fontId="0" fillId="12" borderId="28"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7" fontId="0" fillId="12" borderId="12" xfId="19" applyFont="true" applyBorder="true" applyAlignment="true" applyProtection="true">
      <alignment horizontal="center" vertical="bottom" textRotation="0" wrapText="false" indent="0" shrinkToFit="false"/>
      <protection locked="true" hidden="false"/>
    </xf>
    <xf numFmtId="167" fontId="0" fillId="8" borderId="20" xfId="19" applyFont="true" applyBorder="true" applyAlignment="true" applyProtection="true">
      <alignment horizontal="center" vertical="bottom" textRotation="0" wrapText="false" indent="0" shrinkToFit="false"/>
      <protection locked="true" hidden="false"/>
    </xf>
    <xf numFmtId="166" fontId="0" fillId="13" borderId="12" xfId="19" applyFont="true" applyBorder="true" applyAlignment="true" applyProtection="true">
      <alignment horizontal="center" vertical="bottom" textRotation="0" wrapText="false" indent="0" shrinkToFit="false"/>
      <protection locked="true" hidden="false"/>
    </xf>
    <xf numFmtId="166" fontId="0" fillId="13" borderId="5" xfId="19" applyFont="true" applyBorder="true" applyAlignment="true" applyProtection="true">
      <alignment horizontal="center" vertical="bottom" textRotation="0" wrapText="false" indent="0" shrinkToFit="false"/>
      <protection locked="true" hidden="false"/>
    </xf>
    <xf numFmtId="167" fontId="0" fillId="12" borderId="22" xfId="19" applyFont="true" applyBorder="true" applyAlignment="true" applyProtection="true">
      <alignment horizontal="center" vertical="bottom" textRotation="0" wrapText="false" indent="0" shrinkToFit="false"/>
      <protection locked="true" hidden="false"/>
    </xf>
    <xf numFmtId="166" fontId="0" fillId="12" borderId="12"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14"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bottom" textRotation="90" wrapText="false" indent="0" shrinkToFit="false"/>
      <protection locked="true" hidden="false"/>
    </xf>
    <xf numFmtId="164" fontId="0" fillId="0" borderId="32"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9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true" applyProtection="true">
      <alignment horizontal="center" vertical="bottom" textRotation="0" wrapText="false" indent="0" shrinkToFit="false"/>
      <protection locked="true" hidden="false"/>
    </xf>
    <xf numFmtId="165" fontId="0" fillId="0" borderId="37" xfId="0" applyFont="false" applyBorder="true" applyAlignment="true" applyProtection="true">
      <alignment horizontal="center" vertical="bottom" textRotation="0" wrapText="false" indent="0" shrinkToFit="false"/>
      <protection locked="true" hidden="false"/>
    </xf>
    <xf numFmtId="165" fontId="0" fillId="0" borderId="38" xfId="0" applyFont="false" applyBorder="true" applyAlignment="true" applyProtection="true">
      <alignment horizontal="center" vertical="bottom" textRotation="0" wrapText="false" indent="0" shrinkToFit="false"/>
      <protection locked="true" hidden="false"/>
    </xf>
    <xf numFmtId="165" fontId="0" fillId="0" borderId="39" xfId="0" applyFont="false" applyBorder="true" applyAlignment="true" applyProtection="true">
      <alignment horizontal="center" vertical="bottom" textRotation="0" wrapText="false" indent="0" shrinkToFit="false"/>
      <protection locked="true" hidden="false"/>
    </xf>
    <xf numFmtId="165" fontId="0" fillId="0" borderId="12" xfId="0" applyFont="false" applyBorder="true" applyAlignment="true" applyProtection="true">
      <alignment horizontal="center" vertical="bottom" textRotation="0" wrapText="false" indent="0" shrinkToFit="false"/>
      <protection locked="true" hidden="false"/>
    </xf>
    <xf numFmtId="165" fontId="0" fillId="0" borderId="40" xfId="0" applyFont="false" applyBorder="true" applyAlignment="true" applyProtection="true">
      <alignment horizontal="center" vertical="bottom" textRotation="0" wrapText="false" indent="0" shrinkToFit="false"/>
      <protection locked="true" hidden="false"/>
    </xf>
    <xf numFmtId="165" fontId="0" fillId="0" borderId="41" xfId="0" applyFont="false" applyBorder="true" applyAlignment="true" applyProtection="true">
      <alignment horizontal="center"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true" hidden="false"/>
    </xf>
    <xf numFmtId="165" fontId="0" fillId="0" borderId="44" xfId="0" applyFont="false" applyBorder="true" applyAlignment="true" applyProtection="true">
      <alignment horizontal="center" vertical="bottom" textRotation="0" wrapText="false" indent="0" shrinkToFit="false"/>
      <protection locked="true" hidden="false"/>
    </xf>
    <xf numFmtId="165" fontId="0" fillId="0" borderId="45"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46" xfId="0" applyFont="tru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14" borderId="30"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true">
      <alignment horizontal="center" vertical="bottom" textRotation="90" wrapText="false" indent="0" shrinkToFit="false"/>
      <protection locked="true" hidden="false"/>
    </xf>
    <xf numFmtId="164" fontId="0" fillId="0" borderId="32" xfId="0" applyFont="true" applyBorder="true" applyAlignment="true" applyProtection="true">
      <alignment horizontal="center" vertical="bottom" textRotation="9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90" wrapText="false" indent="0" shrinkToFit="false"/>
      <protection locked="true" hidden="false"/>
    </xf>
    <xf numFmtId="164" fontId="0" fillId="0" borderId="34" xfId="0" applyFont="true" applyBorder="true" applyAlignment="true" applyProtection="true">
      <alignment horizontal="center" vertical="bottom" textRotation="90" wrapText="false" indent="0" shrinkToFit="false"/>
      <protection locked="true" hidden="false"/>
    </xf>
    <xf numFmtId="165" fontId="0" fillId="0" borderId="35" xfId="0" applyFont="true" applyBorder="tru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46"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15" borderId="12" xfId="0" applyFont="false" applyBorder="true" applyAlignment="true" applyProtection="false">
      <alignment horizontal="left" vertical="top" textRotation="0" wrapText="false" indent="0" shrinkToFit="false"/>
      <protection locked="true" hidden="false"/>
    </xf>
    <xf numFmtId="164" fontId="0" fillId="15" borderId="1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0">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FFFF00"/>
        </patternFill>
      </fill>
    </dxf>
    <dxf>
      <font>
        <name val="Calibri"/>
        <family val="2"/>
        <color rgb="FF000000"/>
        <sz val="11"/>
      </font>
      <fill>
        <patternFill>
          <bgColor rgb="FF0066CC"/>
        </patternFill>
      </fill>
    </dxf>
    <dxf>
      <font>
        <name val="Calibri"/>
        <family val="2"/>
        <color rgb="00FFFFFF"/>
        <sz val="11"/>
      </font>
      <fill>
        <patternFill>
          <bgColor rgb="FF008080"/>
        </patternFill>
      </fill>
    </dxf>
    <dxf>
      <font>
        <name val="Calibri"/>
        <family val="2"/>
        <color rgb="00FFFFFF"/>
        <sz val="11"/>
      </font>
      <fill>
        <patternFill>
          <bgColor rgb="FFDD0806"/>
        </patternFill>
      </fill>
    </dxf>
    <dxf>
      <font>
        <name val="Calibri"/>
        <family val="2"/>
        <color rgb="00FFFFFF"/>
        <sz val="11"/>
      </font>
    </dxf>
    <dxf>
      <font>
        <name val="Calibri"/>
        <family val="2"/>
        <color rgb="FF000000"/>
        <sz val="11"/>
      </font>
      <fill>
        <patternFill>
          <bgColor rgb="FFDD0806"/>
        </patternFill>
      </fill>
    </dxf>
    <dxf>
      <font>
        <name val="Calibri"/>
        <family val="2"/>
        <color rgb="FF000000"/>
        <sz val="11"/>
      </font>
      <fill>
        <patternFill>
          <bgColor rgb="FF33CCCC"/>
        </patternFill>
      </fill>
    </dxf>
    <dxf>
      <font>
        <name val="Calibri"/>
        <family val="2"/>
        <color rgb="FF000000"/>
        <sz val="11"/>
      </font>
      <fill>
        <patternFill>
          <bgColor rgb="FF33CCCC"/>
        </patternFill>
      </fill>
    </dxf>
    <dxf>
      <font>
        <name val="Calibri"/>
        <family val="2"/>
        <color rgb="FF000000"/>
        <sz val="11"/>
      </font>
      <fill>
        <patternFill>
          <bgColor rgb="FFFFFF99"/>
        </patternFill>
      </fill>
    </dxf>
    <dxf>
      <font>
        <name val="Calibri"/>
        <family val="2"/>
        <color rgb="FF000000"/>
        <sz val="11"/>
      </font>
      <fill>
        <patternFill>
          <bgColor rgb="FF0066CC"/>
        </patternFill>
      </fill>
    </dxf>
    <dxf>
      <font>
        <name val="Calibri"/>
        <family val="2"/>
        <color rgb="FF000000"/>
        <sz val="11"/>
      </font>
      <fill>
        <patternFill>
          <bgColor rgb="FF0066CC"/>
        </patternFill>
      </fill>
    </dxf>
    <dxf>
      <font>
        <name val="Calibri"/>
        <family val="2"/>
        <color rgb="FF000000"/>
        <sz val="11"/>
      </font>
      <fill>
        <patternFill>
          <bgColor rgb="FF008080"/>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
      <font>
        <name val="Calibri"/>
        <family val="2"/>
        <color rgb="FF000000"/>
        <sz val="11"/>
      </font>
      <fill>
        <patternFill>
          <bgColor rgb="FF99CC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C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8.75" zeroHeight="false" outlineLevelRow="0" outlineLevelCol="0"/>
  <cols>
    <col collapsed="false" customWidth="true" hidden="false" outlineLevel="0" max="1" min="1" style="1" width="4.14"/>
    <col collapsed="false" customWidth="true" hidden="false" outlineLevel="0" max="2" min="2" style="2" width="27.85"/>
    <col collapsed="false" customWidth="true" hidden="false" outlineLevel="0" max="3" min="3" style="0" width="68.85"/>
  </cols>
  <sheetData>
    <row r="1" customFormat="false" ht="15.75" hidden="false" customHeight="true" outlineLevel="0" collapsed="false">
      <c r="B1" s="3"/>
    </row>
    <row r="2" customFormat="false" ht="25.5" hidden="false" customHeight="true" outlineLevel="0" collapsed="false">
      <c r="A2" s="1" t="n">
        <v>1</v>
      </c>
      <c r="B2" s="4" t="s">
        <v>0</v>
      </c>
      <c r="C2" s="4"/>
    </row>
    <row r="3" customFormat="false" ht="14.25" hidden="false" customHeight="true" outlineLevel="0" collapsed="false">
      <c r="B3" s="5" t="s">
        <v>1</v>
      </c>
      <c r="C3" s="5"/>
    </row>
    <row r="4" customFormat="false" ht="18.75" hidden="false" customHeight="true" outlineLevel="0" collapsed="false">
      <c r="A4" s="1" t="n">
        <v>2</v>
      </c>
      <c r="B4" s="4" t="s">
        <v>2</v>
      </c>
      <c r="C4" s="4"/>
    </row>
    <row r="5" customFormat="false" ht="26.25" hidden="false" customHeight="true" outlineLevel="0" collapsed="false">
      <c r="B5" s="5" t="s">
        <v>3</v>
      </c>
      <c r="C5" s="5"/>
    </row>
    <row r="6" customFormat="false" ht="29.25" hidden="false" customHeight="true" outlineLevel="0" collapsed="false">
      <c r="A6" s="1" t="n">
        <v>3</v>
      </c>
      <c r="B6" s="4" t="s">
        <v>4</v>
      </c>
      <c r="C6" s="4"/>
    </row>
    <row r="7" customFormat="false" ht="38.25" hidden="false" customHeight="true" outlineLevel="0" collapsed="false">
      <c r="A7" s="1" t="n">
        <v>4</v>
      </c>
      <c r="B7" s="4" t="s">
        <v>5</v>
      </c>
      <c r="C7" s="4"/>
    </row>
    <row r="8" customFormat="false" ht="25.5" hidden="false" customHeight="true" outlineLevel="0" collapsed="false">
      <c r="B8" s="6" t="s">
        <v>6</v>
      </c>
      <c r="C8" s="6"/>
    </row>
    <row r="9" customFormat="false" ht="18" hidden="false" customHeight="true" outlineLevel="0" collapsed="false">
      <c r="A9" s="1" t="n">
        <v>5</v>
      </c>
      <c r="B9" s="4" t="s">
        <v>7</v>
      </c>
      <c r="C9" s="4"/>
    </row>
    <row r="10" customFormat="false" ht="18" hidden="false" customHeight="true" outlineLevel="0" collapsed="false">
      <c r="A10" s="1" t="n">
        <v>6</v>
      </c>
      <c r="B10" s="4" t="s">
        <v>8</v>
      </c>
      <c r="C10" s="4"/>
    </row>
    <row r="11" customFormat="false" ht="18" hidden="false" customHeight="true" outlineLevel="0" collapsed="false">
      <c r="A11" s="1" t="n">
        <v>7</v>
      </c>
      <c r="B11" s="4" t="s">
        <v>9</v>
      </c>
      <c r="C11" s="4"/>
    </row>
    <row r="12" customFormat="false" ht="18" hidden="false" customHeight="true" outlineLevel="0" collapsed="false">
      <c r="B12" s="7" t="s">
        <v>10</v>
      </c>
      <c r="C12" s="7"/>
    </row>
    <row r="13" customFormat="false" ht="18" hidden="false" customHeight="true" outlineLevel="0" collapsed="false">
      <c r="B13" s="8" t="s">
        <v>11</v>
      </c>
      <c r="C13" s="8"/>
    </row>
    <row r="14" customFormat="false" ht="18" hidden="false" customHeight="true" outlineLevel="0" collapsed="false">
      <c r="B14" s="8" t="s">
        <v>12</v>
      </c>
      <c r="C14" s="8"/>
    </row>
    <row r="15" customFormat="false" ht="18" hidden="false" customHeight="true" outlineLevel="0" collapsed="false">
      <c r="B15" s="8" t="s">
        <v>13</v>
      </c>
      <c r="C15" s="8"/>
    </row>
    <row r="16" customFormat="false" ht="18" hidden="false" customHeight="true" outlineLevel="0" collapsed="false">
      <c r="B16" s="8" t="s">
        <v>14</v>
      </c>
      <c r="C16" s="8"/>
    </row>
    <row r="17" customFormat="false" ht="18" hidden="false" customHeight="true" outlineLevel="0" collapsed="false">
      <c r="B17" s="4" t="s">
        <v>15</v>
      </c>
      <c r="C17" s="4"/>
    </row>
    <row r="18" customFormat="false" ht="18" hidden="false" customHeight="true" outlineLevel="0" collapsed="false">
      <c r="A18" s="1" t="n">
        <v>8</v>
      </c>
      <c r="B18" s="4" t="s">
        <v>16</v>
      </c>
      <c r="C18" s="4"/>
    </row>
    <row r="19" customFormat="false" ht="18" hidden="false" customHeight="true" outlineLevel="0" collapsed="false">
      <c r="B19" s="9" t="s">
        <v>11</v>
      </c>
    </row>
    <row r="20" customFormat="false" ht="18" hidden="false" customHeight="true" outlineLevel="0" collapsed="false">
      <c r="B20" s="10" t="s">
        <v>12</v>
      </c>
    </row>
    <row r="21" customFormat="false" ht="18" hidden="false" customHeight="true" outlineLevel="0" collapsed="false">
      <c r="B21" s="11" t="s">
        <v>13</v>
      </c>
    </row>
    <row r="22" customFormat="false" ht="18" hidden="false" customHeight="true" outlineLevel="0" collapsed="false">
      <c r="B22" s="12" t="s">
        <v>14</v>
      </c>
    </row>
    <row r="23" customFormat="false" ht="38.25" hidden="false" customHeight="true" outlineLevel="0" collapsed="false">
      <c r="B23" s="7" t="s">
        <v>17</v>
      </c>
      <c r="C23" s="7"/>
    </row>
    <row r="24" customFormat="false" ht="38.25" hidden="false" customHeight="true" outlineLevel="0" collapsed="false">
      <c r="A24" s="1" t="n">
        <v>9</v>
      </c>
      <c r="B24" s="4" t="s">
        <v>18</v>
      </c>
      <c r="C24" s="4"/>
    </row>
    <row r="25" customFormat="false" ht="25.5" hidden="false" customHeight="true" outlineLevel="0" collapsed="false">
      <c r="A25" s="1" t="n">
        <v>10</v>
      </c>
      <c r="B25" s="4" t="s">
        <v>19</v>
      </c>
      <c r="C25" s="4"/>
    </row>
    <row r="26" customFormat="false" ht="39.75" hidden="false" customHeight="true" outlineLevel="0" collapsed="false">
      <c r="B26" s="4" t="s">
        <v>20</v>
      </c>
      <c r="C26" s="4"/>
    </row>
    <row r="27" customFormat="false" ht="30" hidden="false" customHeight="true" outlineLevel="0" collapsed="false">
      <c r="A27" s="1" t="n">
        <v>11</v>
      </c>
      <c r="B27" s="4" t="s">
        <v>21</v>
      </c>
      <c r="C27" s="4"/>
    </row>
    <row r="28" customFormat="false" ht="30" hidden="false" customHeight="true" outlineLevel="0" collapsed="false">
      <c r="B28" s="7" t="s">
        <v>22</v>
      </c>
      <c r="C28" s="7"/>
    </row>
    <row r="29" customFormat="false" ht="30" hidden="false" customHeight="true" outlineLevel="0" collapsed="false">
      <c r="A29" s="1" t="n">
        <v>12</v>
      </c>
      <c r="B29" s="4" t="s">
        <v>23</v>
      </c>
      <c r="C29" s="4"/>
    </row>
    <row r="30" customFormat="false" ht="25.5" hidden="false" customHeight="true" outlineLevel="0" collapsed="false">
      <c r="A30" s="1" t="n">
        <v>13</v>
      </c>
      <c r="B30" s="4" t="s">
        <v>24</v>
      </c>
      <c r="C30" s="4"/>
    </row>
    <row r="31" customFormat="false" ht="18.75" hidden="false" customHeight="true" outlineLevel="0" collapsed="false">
      <c r="A31" s="1" t="n">
        <v>14</v>
      </c>
      <c r="B31" s="4" t="s">
        <v>25</v>
      </c>
      <c r="C31" s="4"/>
    </row>
    <row r="32" customFormat="false" ht="18.75" hidden="false" customHeight="false" outlineLevel="0" collapsed="false">
      <c r="B32" s="13"/>
    </row>
    <row r="33" customFormat="false" ht="18.75" hidden="false" customHeight="false" outlineLevel="0" collapsed="false">
      <c r="B33" s="13"/>
    </row>
    <row r="34" customFormat="false" ht="18.75" hidden="false" customHeight="false" outlineLevel="0" collapsed="false">
      <c r="B34" s="13"/>
    </row>
    <row r="35" customFormat="false" ht="18.75" hidden="false" customHeight="false" outlineLevel="0" collapsed="false">
      <c r="B35" s="13"/>
    </row>
    <row r="36" customFormat="false" ht="18.75" hidden="false" customHeight="false" outlineLevel="0" collapsed="false">
      <c r="B36" s="14"/>
    </row>
    <row r="37" customFormat="false" ht="18.75" hidden="false" customHeight="false" outlineLevel="0" collapsed="false">
      <c r="B37" s="14"/>
    </row>
    <row r="38" customFormat="false" ht="18.75" hidden="false" customHeight="false" outlineLevel="0" collapsed="false">
      <c r="B38" s="14"/>
    </row>
    <row r="39" customFormat="false" ht="18.75" hidden="false" customHeight="false" outlineLevel="0" collapsed="false">
      <c r="B39" s="14"/>
    </row>
    <row r="40" customFormat="false" ht="18.75" hidden="false" customHeight="false" outlineLevel="0" collapsed="false">
      <c r="B40" s="14"/>
    </row>
    <row r="41" customFormat="false" ht="18.75" hidden="false" customHeight="false" outlineLevel="0" collapsed="false">
      <c r="B41" s="14"/>
    </row>
    <row r="42" customFormat="false" ht="18.75" hidden="false" customHeight="false" outlineLevel="0" collapsed="false">
      <c r="B42" s="14"/>
    </row>
    <row r="43" customFormat="false" ht="18.75" hidden="false" customHeight="false" outlineLevel="0" collapsed="false">
      <c r="B43" s="14"/>
    </row>
    <row r="44" customFormat="false" ht="18.75" hidden="false" customHeight="false" outlineLevel="0" collapsed="false">
      <c r="B44" s="14"/>
    </row>
    <row r="45" customFormat="false" ht="18.75" hidden="false" customHeight="false" outlineLevel="0" collapsed="false">
      <c r="B45" s="14"/>
    </row>
    <row r="46" customFormat="false" ht="18.75" hidden="false" customHeight="false" outlineLevel="0" collapsed="false">
      <c r="B46" s="14"/>
    </row>
    <row r="47" customFormat="false" ht="18.75" hidden="false" customHeight="false" outlineLevel="0" collapsed="false">
      <c r="B47" s="14"/>
    </row>
    <row r="48" customFormat="false" ht="18.75" hidden="false" customHeight="false" outlineLevel="0" collapsed="false">
      <c r="B48" s="14"/>
    </row>
    <row r="49" customFormat="false" ht="18.75" hidden="false" customHeight="false" outlineLevel="0" collapsed="false">
      <c r="B49" s="14"/>
    </row>
    <row r="50" customFormat="false" ht="18.75" hidden="false" customHeight="false" outlineLevel="0" collapsed="false">
      <c r="B50" s="14"/>
    </row>
    <row r="51" customFormat="false" ht="18.75" hidden="false" customHeight="false" outlineLevel="0" collapsed="false">
      <c r="B51" s="14"/>
    </row>
    <row r="52" customFormat="false" ht="18.75" hidden="false" customHeight="false" outlineLevel="0" collapsed="false">
      <c r="B52" s="14"/>
    </row>
    <row r="53" customFormat="false" ht="18.75" hidden="false" customHeight="false" outlineLevel="0" collapsed="false">
      <c r="B53" s="14"/>
    </row>
    <row r="54" customFormat="false" ht="18.75" hidden="false" customHeight="false" outlineLevel="0" collapsed="false">
      <c r="B54" s="14"/>
    </row>
    <row r="55" customFormat="false" ht="18.75" hidden="false" customHeight="false" outlineLevel="0" collapsed="false">
      <c r="B55" s="14"/>
    </row>
    <row r="56" customFormat="false" ht="18.75" hidden="false" customHeight="false" outlineLevel="0" collapsed="false">
      <c r="B56" s="14"/>
    </row>
    <row r="57" customFormat="false" ht="18.75" hidden="false" customHeight="false" outlineLevel="0" collapsed="false">
      <c r="B57" s="14"/>
    </row>
    <row r="58" customFormat="false" ht="18.75" hidden="false" customHeight="false" outlineLevel="0" collapsed="false">
      <c r="B58" s="14"/>
    </row>
    <row r="59" customFormat="false" ht="18.75" hidden="false" customHeight="false" outlineLevel="0" collapsed="false">
      <c r="B59" s="14"/>
    </row>
    <row r="60" customFormat="false" ht="18.75" hidden="false" customHeight="false" outlineLevel="0" collapsed="false">
      <c r="B60" s="14"/>
    </row>
    <row r="61" customFormat="false" ht="18.75" hidden="false" customHeight="false" outlineLevel="0" collapsed="false">
      <c r="B61" s="14"/>
    </row>
    <row r="62" customFormat="false" ht="18.75" hidden="false" customHeight="false" outlineLevel="0" collapsed="false">
      <c r="B62" s="14"/>
    </row>
    <row r="63" customFormat="false" ht="18.75" hidden="false" customHeight="false" outlineLevel="0" collapsed="false">
      <c r="B63" s="14"/>
    </row>
    <row r="64" customFormat="false" ht="18.75" hidden="false" customHeight="false" outlineLevel="0" collapsed="false">
      <c r="B64" s="14"/>
    </row>
    <row r="65" customFormat="false" ht="18.75" hidden="false" customHeight="false" outlineLevel="0" collapsed="false">
      <c r="B65" s="14"/>
    </row>
    <row r="66" customFormat="false" ht="18.75" hidden="false" customHeight="false" outlineLevel="0" collapsed="false">
      <c r="B66" s="14"/>
    </row>
    <row r="67" customFormat="false" ht="18.75" hidden="false" customHeight="false" outlineLevel="0" collapsed="false">
      <c r="B67" s="14"/>
    </row>
    <row r="68" customFormat="false" ht="18.75" hidden="false" customHeight="false" outlineLevel="0" collapsed="false">
      <c r="B68" s="14"/>
    </row>
    <row r="69" customFormat="false" ht="18.75" hidden="false" customHeight="false" outlineLevel="0" collapsed="false">
      <c r="B69" s="14"/>
    </row>
    <row r="70" customFormat="false" ht="18.75" hidden="false" customHeight="false" outlineLevel="0" collapsed="false">
      <c r="B70" s="14"/>
    </row>
    <row r="71" customFormat="false" ht="18.75" hidden="false" customHeight="false" outlineLevel="0" collapsed="false">
      <c r="B71" s="14"/>
    </row>
    <row r="72" customFormat="false" ht="18.75" hidden="false" customHeight="false" outlineLevel="0" collapsed="false">
      <c r="B72" s="14"/>
    </row>
    <row r="73" customFormat="false" ht="18.75" hidden="false" customHeight="false" outlineLevel="0" collapsed="false">
      <c r="B73" s="14"/>
    </row>
    <row r="74" customFormat="false" ht="18.75" hidden="false" customHeight="false" outlineLevel="0" collapsed="false">
      <c r="B74" s="14"/>
    </row>
    <row r="75" customFormat="false" ht="18.75" hidden="false" customHeight="false" outlineLevel="0" collapsed="false">
      <c r="B75" s="14"/>
    </row>
    <row r="76" customFormat="false" ht="18.75" hidden="false" customHeight="false" outlineLevel="0" collapsed="false">
      <c r="B76" s="14"/>
    </row>
    <row r="77" customFormat="false" ht="18.75" hidden="false" customHeight="false" outlineLevel="0" collapsed="false">
      <c r="B77" s="14"/>
    </row>
    <row r="78" customFormat="false" ht="18.75" hidden="false" customHeight="false" outlineLevel="0" collapsed="false">
      <c r="B78" s="14"/>
    </row>
    <row r="79" customFormat="false" ht="18.75" hidden="false" customHeight="false" outlineLevel="0" collapsed="false">
      <c r="B79" s="14"/>
    </row>
    <row r="80" customFormat="false" ht="18.75" hidden="false" customHeight="false" outlineLevel="0" collapsed="false">
      <c r="B80" s="14"/>
    </row>
    <row r="81" customFormat="false" ht="18.75" hidden="false" customHeight="false" outlineLevel="0" collapsed="false">
      <c r="B81" s="14"/>
    </row>
    <row r="82" customFormat="false" ht="18.75" hidden="false" customHeight="false" outlineLevel="0" collapsed="false">
      <c r="B82" s="14"/>
    </row>
    <row r="83" customFormat="false" ht="18.75" hidden="false" customHeight="false" outlineLevel="0" collapsed="false">
      <c r="B83" s="14"/>
    </row>
    <row r="84" customFormat="false" ht="18.75" hidden="false" customHeight="false" outlineLevel="0" collapsed="false">
      <c r="B84" s="14"/>
    </row>
    <row r="85" customFormat="false" ht="18.75" hidden="false" customHeight="false" outlineLevel="0" collapsed="false">
      <c r="B85" s="14"/>
    </row>
    <row r="86" customFormat="false" ht="18.75" hidden="false" customHeight="false" outlineLevel="0" collapsed="false">
      <c r="B86" s="14"/>
    </row>
    <row r="87" customFormat="false" ht="18.75" hidden="false" customHeight="false" outlineLevel="0" collapsed="false">
      <c r="B87" s="14"/>
    </row>
    <row r="88" customFormat="false" ht="18.75" hidden="false" customHeight="false" outlineLevel="0" collapsed="false">
      <c r="B88" s="14"/>
    </row>
    <row r="89" customFormat="false" ht="18.75" hidden="false" customHeight="false" outlineLevel="0" collapsed="false">
      <c r="B89" s="14"/>
    </row>
    <row r="90" customFormat="false" ht="18.75" hidden="false" customHeight="false" outlineLevel="0" collapsed="false">
      <c r="B90" s="14"/>
    </row>
    <row r="91" customFormat="false" ht="18.75" hidden="false" customHeight="false" outlineLevel="0" collapsed="false">
      <c r="B91" s="14"/>
    </row>
    <row r="92" customFormat="false" ht="18.75" hidden="false" customHeight="false" outlineLevel="0" collapsed="false">
      <c r="B92" s="14"/>
    </row>
    <row r="93" customFormat="false" ht="18.75" hidden="false" customHeight="false" outlineLevel="0" collapsed="false">
      <c r="B93" s="14"/>
    </row>
    <row r="94" customFormat="false" ht="18.75" hidden="false" customHeight="false" outlineLevel="0" collapsed="false">
      <c r="B94" s="14"/>
    </row>
    <row r="95" customFormat="false" ht="18.75" hidden="false" customHeight="false" outlineLevel="0" collapsed="false">
      <c r="B95" s="14"/>
    </row>
    <row r="96" customFormat="false" ht="18.75" hidden="false" customHeight="false" outlineLevel="0" collapsed="false">
      <c r="B96" s="14"/>
    </row>
    <row r="97" customFormat="false" ht="18.75" hidden="false" customHeight="false" outlineLevel="0" collapsed="false">
      <c r="B97" s="14"/>
    </row>
    <row r="98" customFormat="false" ht="18.75" hidden="false" customHeight="false" outlineLevel="0" collapsed="false">
      <c r="B98" s="14"/>
    </row>
    <row r="99" customFormat="false" ht="18.75" hidden="false" customHeight="false" outlineLevel="0" collapsed="false">
      <c r="B99" s="14"/>
    </row>
    <row r="100" customFormat="false" ht="18.75" hidden="false" customHeight="false" outlineLevel="0" collapsed="false">
      <c r="B100" s="14"/>
    </row>
    <row r="101" customFormat="false" ht="18.75" hidden="false" customHeight="false" outlineLevel="0" collapsed="false">
      <c r="B101" s="14"/>
    </row>
    <row r="102" customFormat="false" ht="18.75" hidden="false" customHeight="false" outlineLevel="0" collapsed="false">
      <c r="B102" s="14"/>
    </row>
    <row r="103" customFormat="false" ht="18.75" hidden="false" customHeight="false" outlineLevel="0" collapsed="false">
      <c r="B103" s="14"/>
    </row>
    <row r="104" customFormat="false" ht="18.75" hidden="false" customHeight="false" outlineLevel="0" collapsed="false">
      <c r="B104" s="14"/>
    </row>
    <row r="105" customFormat="false" ht="18.75" hidden="false" customHeight="false" outlineLevel="0" collapsed="false">
      <c r="B105" s="14"/>
    </row>
    <row r="106" customFormat="false" ht="18.75" hidden="false" customHeight="false" outlineLevel="0" collapsed="false">
      <c r="B106" s="14"/>
    </row>
    <row r="107" customFormat="false" ht="18.75" hidden="false" customHeight="false" outlineLevel="0" collapsed="false">
      <c r="B107" s="14"/>
    </row>
    <row r="108" customFormat="false" ht="18.75" hidden="false" customHeight="false" outlineLevel="0" collapsed="false">
      <c r="B108" s="14"/>
    </row>
    <row r="109" customFormat="false" ht="18.75" hidden="false" customHeight="false" outlineLevel="0" collapsed="false">
      <c r="B109" s="14"/>
    </row>
    <row r="110" customFormat="false" ht="18.75" hidden="false" customHeight="false" outlineLevel="0" collapsed="false">
      <c r="B110" s="14"/>
    </row>
    <row r="111" customFormat="false" ht="18.75" hidden="false" customHeight="false" outlineLevel="0" collapsed="false">
      <c r="B111" s="14"/>
    </row>
    <row r="112" customFormat="false" ht="18.75" hidden="false" customHeight="false" outlineLevel="0" collapsed="false">
      <c r="B112" s="14"/>
    </row>
    <row r="113" customFormat="false" ht="18.75" hidden="false" customHeight="false" outlineLevel="0" collapsed="false">
      <c r="B113" s="14"/>
    </row>
    <row r="114" customFormat="false" ht="18.75" hidden="false" customHeight="false" outlineLevel="0" collapsed="false">
      <c r="B114" s="14"/>
    </row>
    <row r="115" customFormat="false" ht="18.75" hidden="false" customHeight="false" outlineLevel="0" collapsed="false">
      <c r="B115" s="14"/>
    </row>
    <row r="116" customFormat="false" ht="18.75" hidden="false" customHeight="false" outlineLevel="0" collapsed="false">
      <c r="B116" s="14"/>
    </row>
    <row r="117" customFormat="false" ht="18.75" hidden="false" customHeight="false" outlineLevel="0" collapsed="false">
      <c r="B117" s="14"/>
    </row>
    <row r="118" customFormat="false" ht="18.75" hidden="false" customHeight="false" outlineLevel="0" collapsed="false">
      <c r="B118" s="14"/>
    </row>
    <row r="119" customFormat="false" ht="18.75" hidden="false" customHeight="false" outlineLevel="0" collapsed="false">
      <c r="B119" s="14"/>
    </row>
    <row r="120" customFormat="false" ht="18.75" hidden="false" customHeight="false" outlineLevel="0" collapsed="false">
      <c r="B120" s="14"/>
    </row>
    <row r="121" customFormat="false" ht="18.75" hidden="false" customHeight="false" outlineLevel="0" collapsed="false">
      <c r="B121" s="14"/>
    </row>
    <row r="122" customFormat="false" ht="18.75" hidden="false" customHeight="false" outlineLevel="0" collapsed="false">
      <c r="B122" s="14"/>
    </row>
    <row r="123" customFormat="false" ht="18.75" hidden="false" customHeight="false" outlineLevel="0" collapsed="false">
      <c r="B123" s="14"/>
    </row>
    <row r="124" customFormat="false" ht="18.75" hidden="false" customHeight="false" outlineLevel="0" collapsed="false">
      <c r="B124" s="14"/>
    </row>
    <row r="125" customFormat="false" ht="18.75" hidden="false" customHeight="false" outlineLevel="0" collapsed="false">
      <c r="B125" s="14"/>
    </row>
    <row r="126" customFormat="false" ht="18.75" hidden="false" customHeight="false" outlineLevel="0" collapsed="false">
      <c r="B126" s="14"/>
    </row>
    <row r="127" customFormat="false" ht="18.75" hidden="false" customHeight="false" outlineLevel="0" collapsed="false">
      <c r="B127" s="14"/>
    </row>
    <row r="128" customFormat="false" ht="18.75" hidden="false" customHeight="false" outlineLevel="0" collapsed="false">
      <c r="B128" s="14"/>
    </row>
    <row r="129" customFormat="false" ht="18.75" hidden="false" customHeight="false" outlineLevel="0" collapsed="false">
      <c r="B129" s="14"/>
    </row>
    <row r="130" customFormat="false" ht="18.75" hidden="false" customHeight="false" outlineLevel="0" collapsed="false">
      <c r="B130" s="14"/>
    </row>
    <row r="131" customFormat="false" ht="18.75" hidden="false" customHeight="false" outlineLevel="0" collapsed="false">
      <c r="B131" s="14"/>
    </row>
    <row r="132" customFormat="false" ht="18.75" hidden="false" customHeight="false" outlineLevel="0" collapsed="false">
      <c r="B132" s="14"/>
    </row>
    <row r="133" customFormat="false" ht="18.75" hidden="false" customHeight="false" outlineLevel="0" collapsed="false">
      <c r="B133" s="14"/>
    </row>
    <row r="134" customFormat="false" ht="18.75" hidden="false" customHeight="false" outlineLevel="0" collapsed="false">
      <c r="B134" s="14"/>
    </row>
    <row r="135" customFormat="false" ht="18.75" hidden="false" customHeight="false" outlineLevel="0" collapsed="false">
      <c r="B135" s="14"/>
    </row>
    <row r="136" customFormat="false" ht="18.75" hidden="false" customHeight="false" outlineLevel="0" collapsed="false">
      <c r="B136" s="14"/>
    </row>
    <row r="137" customFormat="false" ht="18.75" hidden="false" customHeight="false" outlineLevel="0" collapsed="false">
      <c r="B137" s="14"/>
    </row>
    <row r="138" customFormat="false" ht="18.75" hidden="false" customHeight="false" outlineLevel="0" collapsed="false">
      <c r="B138" s="14"/>
    </row>
    <row r="139" customFormat="false" ht="18.75" hidden="false" customHeight="false" outlineLevel="0" collapsed="false">
      <c r="B139" s="14"/>
    </row>
    <row r="140" customFormat="false" ht="18.75" hidden="false" customHeight="false" outlineLevel="0" collapsed="false">
      <c r="B140" s="14"/>
    </row>
    <row r="141" customFormat="false" ht="18.75" hidden="false" customHeight="false" outlineLevel="0" collapsed="false">
      <c r="B141" s="14"/>
    </row>
    <row r="142" customFormat="false" ht="18.75" hidden="false" customHeight="false" outlineLevel="0" collapsed="false">
      <c r="B142" s="14"/>
    </row>
    <row r="143" customFormat="false" ht="18.75" hidden="false" customHeight="false" outlineLevel="0" collapsed="false">
      <c r="B143" s="14"/>
    </row>
    <row r="144" customFormat="false" ht="18.75" hidden="false" customHeight="false" outlineLevel="0" collapsed="false">
      <c r="B144" s="14"/>
    </row>
    <row r="145" customFormat="false" ht="18.75" hidden="false" customHeight="false" outlineLevel="0" collapsed="false">
      <c r="B145" s="14"/>
    </row>
    <row r="146" customFormat="false" ht="18.75" hidden="false" customHeight="false" outlineLevel="0" collapsed="false">
      <c r="B146" s="14"/>
    </row>
    <row r="147" customFormat="false" ht="18.75" hidden="false" customHeight="false" outlineLevel="0" collapsed="false">
      <c r="B147" s="14"/>
    </row>
    <row r="148" customFormat="false" ht="18.75" hidden="false" customHeight="false" outlineLevel="0" collapsed="false">
      <c r="B148" s="14"/>
    </row>
    <row r="149" customFormat="false" ht="18.75" hidden="false" customHeight="false" outlineLevel="0" collapsed="false">
      <c r="B149" s="14"/>
    </row>
    <row r="150" customFormat="false" ht="18.75" hidden="false" customHeight="false" outlineLevel="0" collapsed="false">
      <c r="B150" s="14"/>
    </row>
    <row r="151" customFormat="false" ht="18.75" hidden="false" customHeight="false" outlineLevel="0" collapsed="false">
      <c r="B151" s="14"/>
    </row>
    <row r="152" customFormat="false" ht="18.75" hidden="false" customHeight="false" outlineLevel="0" collapsed="false">
      <c r="B152" s="14"/>
    </row>
    <row r="153" customFormat="false" ht="18.75" hidden="false" customHeight="false" outlineLevel="0" collapsed="false">
      <c r="B153" s="14"/>
    </row>
    <row r="154" customFormat="false" ht="18.75" hidden="false" customHeight="false" outlineLevel="0" collapsed="false">
      <c r="B154" s="14"/>
    </row>
    <row r="155" customFormat="false" ht="18.75" hidden="false" customHeight="false" outlineLevel="0" collapsed="false">
      <c r="B155" s="14"/>
    </row>
    <row r="156" customFormat="false" ht="18.75" hidden="false" customHeight="false" outlineLevel="0" collapsed="false">
      <c r="B156" s="14"/>
    </row>
    <row r="157" customFormat="false" ht="18.75" hidden="false" customHeight="false" outlineLevel="0" collapsed="false">
      <c r="B157" s="14"/>
    </row>
    <row r="158" customFormat="false" ht="18.75" hidden="false" customHeight="false" outlineLevel="0" collapsed="false">
      <c r="B158" s="14"/>
    </row>
    <row r="159" customFormat="false" ht="18.75" hidden="false" customHeight="false" outlineLevel="0" collapsed="false">
      <c r="B159" s="14"/>
    </row>
    <row r="160" customFormat="false" ht="18.75" hidden="false" customHeight="false" outlineLevel="0" collapsed="false">
      <c r="B160" s="14"/>
    </row>
    <row r="161" customFormat="false" ht="18.75" hidden="false" customHeight="false" outlineLevel="0" collapsed="false">
      <c r="B161" s="14"/>
    </row>
    <row r="162" customFormat="false" ht="18.75" hidden="false" customHeight="false" outlineLevel="0" collapsed="false">
      <c r="B162" s="14"/>
    </row>
    <row r="163" customFormat="false" ht="18.75" hidden="false" customHeight="false" outlineLevel="0" collapsed="false">
      <c r="B163" s="14"/>
    </row>
    <row r="164" customFormat="false" ht="18.75" hidden="false" customHeight="false" outlineLevel="0" collapsed="false">
      <c r="B164" s="14"/>
    </row>
    <row r="165" customFormat="false" ht="18.75" hidden="false" customHeight="false" outlineLevel="0" collapsed="false">
      <c r="B165" s="14"/>
    </row>
    <row r="166" customFormat="false" ht="18.75" hidden="false" customHeight="false" outlineLevel="0" collapsed="false">
      <c r="B166" s="14"/>
    </row>
    <row r="167" customFormat="false" ht="18.75" hidden="false" customHeight="false" outlineLevel="0" collapsed="false">
      <c r="B167" s="14"/>
    </row>
    <row r="168" customFormat="false" ht="18.75" hidden="false" customHeight="false" outlineLevel="0" collapsed="false">
      <c r="B168" s="14"/>
    </row>
    <row r="169" customFormat="false" ht="18.75" hidden="false" customHeight="false" outlineLevel="0" collapsed="false">
      <c r="B169" s="14"/>
    </row>
    <row r="170" customFormat="false" ht="18.75" hidden="false" customHeight="false" outlineLevel="0" collapsed="false">
      <c r="B170" s="14"/>
    </row>
    <row r="171" customFormat="false" ht="18.75" hidden="false" customHeight="false" outlineLevel="0" collapsed="false">
      <c r="B171" s="14"/>
    </row>
    <row r="172" customFormat="false" ht="18.75" hidden="false" customHeight="false" outlineLevel="0" collapsed="false">
      <c r="B172" s="14"/>
    </row>
    <row r="173" customFormat="false" ht="18.75" hidden="false" customHeight="false" outlineLevel="0" collapsed="false">
      <c r="B173" s="14"/>
    </row>
    <row r="174" customFormat="false" ht="18.75" hidden="false" customHeight="false" outlineLevel="0" collapsed="false">
      <c r="B174" s="14"/>
    </row>
    <row r="175" customFormat="false" ht="18.75" hidden="false" customHeight="false" outlineLevel="0" collapsed="false">
      <c r="B175" s="14"/>
    </row>
    <row r="176" customFormat="false" ht="18.75" hidden="false" customHeight="false" outlineLevel="0" collapsed="false">
      <c r="B176" s="14"/>
    </row>
    <row r="177" customFormat="false" ht="18.75" hidden="false" customHeight="false" outlineLevel="0" collapsed="false">
      <c r="B177" s="14"/>
    </row>
    <row r="178" customFormat="false" ht="18.75" hidden="false" customHeight="false" outlineLevel="0" collapsed="false">
      <c r="B178" s="14"/>
    </row>
    <row r="179" customFormat="false" ht="18.75" hidden="false" customHeight="false" outlineLevel="0" collapsed="false">
      <c r="B179" s="14"/>
    </row>
    <row r="180" customFormat="false" ht="18.75" hidden="false" customHeight="false" outlineLevel="0" collapsed="false">
      <c r="B180" s="14"/>
    </row>
    <row r="181" customFormat="false" ht="18.75" hidden="false" customHeight="false" outlineLevel="0" collapsed="false">
      <c r="B181" s="14"/>
    </row>
    <row r="182" customFormat="false" ht="18.75" hidden="false" customHeight="false" outlineLevel="0" collapsed="false">
      <c r="B182" s="14"/>
    </row>
    <row r="183" customFormat="false" ht="18.75" hidden="false" customHeight="false" outlineLevel="0" collapsed="false">
      <c r="B183" s="14"/>
    </row>
    <row r="184" customFormat="false" ht="18.75" hidden="false" customHeight="false" outlineLevel="0" collapsed="false">
      <c r="B184" s="14"/>
    </row>
    <row r="185" customFormat="false" ht="18.75" hidden="false" customHeight="false" outlineLevel="0" collapsed="false">
      <c r="B185" s="14"/>
    </row>
    <row r="186" customFormat="false" ht="18.75" hidden="false" customHeight="false" outlineLevel="0" collapsed="false">
      <c r="B186" s="14"/>
    </row>
    <row r="187" customFormat="false" ht="18.75" hidden="false" customHeight="false" outlineLevel="0" collapsed="false">
      <c r="B187" s="14"/>
    </row>
    <row r="188" customFormat="false" ht="18.75" hidden="false" customHeight="false" outlineLevel="0" collapsed="false">
      <c r="B188" s="14"/>
    </row>
    <row r="189" customFormat="false" ht="18.75" hidden="false" customHeight="false" outlineLevel="0" collapsed="false">
      <c r="B189" s="14"/>
    </row>
    <row r="190" customFormat="false" ht="18.75" hidden="false" customHeight="false" outlineLevel="0" collapsed="false">
      <c r="B190" s="14"/>
    </row>
    <row r="191" customFormat="false" ht="18.75" hidden="false" customHeight="false" outlineLevel="0" collapsed="false">
      <c r="B191" s="14"/>
    </row>
    <row r="192" customFormat="false" ht="18.75" hidden="false" customHeight="false" outlineLevel="0" collapsed="false">
      <c r="B192" s="14"/>
    </row>
    <row r="193" customFormat="false" ht="18.75" hidden="false" customHeight="false" outlineLevel="0" collapsed="false">
      <c r="B193" s="14"/>
    </row>
    <row r="194" customFormat="false" ht="18.75" hidden="false" customHeight="false" outlineLevel="0" collapsed="false">
      <c r="B194" s="14"/>
    </row>
    <row r="195" customFormat="false" ht="18.75" hidden="false" customHeight="false" outlineLevel="0" collapsed="false">
      <c r="B195" s="14"/>
    </row>
    <row r="196" customFormat="false" ht="18.75" hidden="false" customHeight="false" outlineLevel="0" collapsed="false">
      <c r="B196" s="14"/>
    </row>
    <row r="197" customFormat="false" ht="18.75" hidden="false" customHeight="false" outlineLevel="0" collapsed="false">
      <c r="B197" s="14"/>
    </row>
    <row r="198" customFormat="false" ht="18.75" hidden="false" customHeight="false" outlineLevel="0" collapsed="false">
      <c r="B198" s="14"/>
    </row>
    <row r="199" customFormat="false" ht="18.75" hidden="false" customHeight="false" outlineLevel="0" collapsed="false">
      <c r="B199" s="14"/>
    </row>
    <row r="200" customFormat="false" ht="18.75" hidden="false" customHeight="false" outlineLevel="0" collapsed="false">
      <c r="B200" s="14"/>
    </row>
    <row r="201" customFormat="false" ht="18.75" hidden="false" customHeight="false" outlineLevel="0" collapsed="false">
      <c r="B201" s="14"/>
    </row>
    <row r="202" customFormat="false" ht="18.75" hidden="false" customHeight="false" outlineLevel="0" collapsed="false">
      <c r="B202" s="14"/>
    </row>
    <row r="203" customFormat="false" ht="18.75" hidden="false" customHeight="false" outlineLevel="0" collapsed="false">
      <c r="B203" s="14"/>
    </row>
    <row r="204" customFormat="false" ht="18.75" hidden="false" customHeight="false" outlineLevel="0" collapsed="false">
      <c r="B204" s="14"/>
    </row>
    <row r="205" customFormat="false" ht="18.75" hidden="false" customHeight="false" outlineLevel="0" collapsed="false">
      <c r="B205" s="14"/>
    </row>
    <row r="206" customFormat="false" ht="18.75" hidden="false" customHeight="false" outlineLevel="0" collapsed="false">
      <c r="B206" s="14"/>
    </row>
    <row r="207" customFormat="false" ht="18.75" hidden="false" customHeight="false" outlineLevel="0" collapsed="false">
      <c r="B207" s="14"/>
    </row>
    <row r="208" customFormat="false" ht="18.75" hidden="false" customHeight="false" outlineLevel="0" collapsed="false">
      <c r="B208" s="14"/>
    </row>
    <row r="209" customFormat="false" ht="18.75" hidden="false" customHeight="false" outlineLevel="0" collapsed="false">
      <c r="B209" s="14"/>
    </row>
    <row r="210" customFormat="false" ht="18.75" hidden="false" customHeight="false" outlineLevel="0" collapsed="false">
      <c r="B210" s="14"/>
    </row>
    <row r="211" customFormat="false" ht="18.75" hidden="false" customHeight="false" outlineLevel="0" collapsed="false">
      <c r="B211" s="14"/>
    </row>
    <row r="212" customFormat="false" ht="18.75" hidden="false" customHeight="false" outlineLevel="0" collapsed="false">
      <c r="B212" s="14"/>
    </row>
    <row r="213" customFormat="false" ht="18.75" hidden="false" customHeight="false" outlineLevel="0" collapsed="false">
      <c r="B213" s="14"/>
    </row>
    <row r="214" customFormat="false" ht="18.75" hidden="false" customHeight="false" outlineLevel="0" collapsed="false">
      <c r="B214" s="14"/>
    </row>
    <row r="215" customFormat="false" ht="18.75" hidden="false" customHeight="false" outlineLevel="0" collapsed="false">
      <c r="B215" s="14"/>
    </row>
    <row r="216" customFormat="false" ht="18.75" hidden="false" customHeight="false" outlineLevel="0" collapsed="false">
      <c r="B216" s="14"/>
    </row>
    <row r="217" customFormat="false" ht="18.75" hidden="false" customHeight="false" outlineLevel="0" collapsed="false">
      <c r="B217" s="14"/>
    </row>
    <row r="218" customFormat="false" ht="18.75" hidden="false" customHeight="false" outlineLevel="0" collapsed="false">
      <c r="B218" s="14"/>
    </row>
    <row r="219" customFormat="false" ht="18.75" hidden="false" customHeight="false" outlineLevel="0" collapsed="false">
      <c r="B219" s="14"/>
    </row>
    <row r="220" customFormat="false" ht="18.75" hidden="false" customHeight="false" outlineLevel="0" collapsed="false">
      <c r="B220" s="14"/>
    </row>
    <row r="221" customFormat="false" ht="18.75" hidden="false" customHeight="false" outlineLevel="0" collapsed="false">
      <c r="B221" s="14"/>
    </row>
    <row r="222" customFormat="false" ht="18.75" hidden="false" customHeight="false" outlineLevel="0" collapsed="false">
      <c r="B222" s="14"/>
    </row>
    <row r="223" customFormat="false" ht="18.75" hidden="false" customHeight="false" outlineLevel="0" collapsed="false">
      <c r="B223" s="14"/>
    </row>
    <row r="224" customFormat="false" ht="18.75" hidden="false" customHeight="false" outlineLevel="0" collapsed="false">
      <c r="B224" s="14"/>
    </row>
    <row r="225" customFormat="false" ht="18.75" hidden="false" customHeight="false" outlineLevel="0" collapsed="false">
      <c r="B225" s="14"/>
    </row>
    <row r="226" customFormat="false" ht="18.75" hidden="false" customHeight="false" outlineLevel="0" collapsed="false">
      <c r="B226" s="15"/>
    </row>
    <row r="227" customFormat="false" ht="18.75" hidden="false" customHeight="false" outlineLevel="0" collapsed="false">
      <c r="B227" s="15"/>
    </row>
    <row r="228" customFormat="false" ht="18.75" hidden="false" customHeight="false" outlineLevel="0" collapsed="false">
      <c r="B228" s="15"/>
    </row>
    <row r="229" customFormat="false" ht="18.75" hidden="false" customHeight="false" outlineLevel="0" collapsed="false">
      <c r="B229" s="15"/>
    </row>
    <row r="230" customFormat="false" ht="18.75" hidden="false" customHeight="false" outlineLevel="0" collapsed="false">
      <c r="B230" s="15"/>
    </row>
    <row r="231" customFormat="false" ht="18.75" hidden="false" customHeight="false" outlineLevel="0" collapsed="false">
      <c r="B231" s="15"/>
    </row>
    <row r="232" customFormat="false" ht="18.75" hidden="false" customHeight="false" outlineLevel="0" collapsed="false">
      <c r="B232" s="15"/>
    </row>
    <row r="233" customFormat="false" ht="18.75" hidden="false" customHeight="false" outlineLevel="0" collapsed="false">
      <c r="B233" s="15"/>
    </row>
    <row r="234" customFormat="false" ht="18.75" hidden="false" customHeight="false" outlineLevel="0" collapsed="false">
      <c r="B234" s="15"/>
    </row>
    <row r="235" customFormat="false" ht="18.75" hidden="false" customHeight="false" outlineLevel="0" collapsed="false">
      <c r="B235" s="15"/>
    </row>
    <row r="236" customFormat="false" ht="18.75" hidden="false" customHeight="false" outlineLevel="0" collapsed="false">
      <c r="B236" s="15"/>
    </row>
    <row r="237" customFormat="false" ht="18.75" hidden="false" customHeight="false" outlineLevel="0" collapsed="false">
      <c r="B237" s="15"/>
    </row>
    <row r="238" customFormat="false" ht="18.75" hidden="false" customHeight="false" outlineLevel="0" collapsed="false">
      <c r="B238" s="15"/>
    </row>
    <row r="239" customFormat="false" ht="18.75" hidden="false" customHeight="false" outlineLevel="0" collapsed="false">
      <c r="B239" s="15"/>
    </row>
    <row r="240" customFormat="false" ht="18.75" hidden="false" customHeight="false" outlineLevel="0" collapsed="false">
      <c r="B240" s="15"/>
    </row>
    <row r="241" customFormat="false" ht="18.75" hidden="false" customHeight="false" outlineLevel="0" collapsed="false">
      <c r="B241" s="15"/>
    </row>
    <row r="242" customFormat="false" ht="18.75" hidden="false" customHeight="false" outlineLevel="0" collapsed="false">
      <c r="B242" s="15"/>
    </row>
    <row r="243" customFormat="false" ht="18.75" hidden="false" customHeight="false" outlineLevel="0" collapsed="false">
      <c r="B243" s="15"/>
    </row>
    <row r="244" customFormat="false" ht="18.75" hidden="false" customHeight="false" outlineLevel="0" collapsed="false">
      <c r="B244" s="15"/>
    </row>
    <row r="245" customFormat="false" ht="18.75" hidden="false" customHeight="false" outlineLevel="0" collapsed="false">
      <c r="B245" s="15"/>
    </row>
    <row r="246" customFormat="false" ht="18.75" hidden="false" customHeight="false" outlineLevel="0" collapsed="false">
      <c r="B246" s="15"/>
    </row>
    <row r="247" customFormat="false" ht="18.75" hidden="false" customHeight="false" outlineLevel="0" collapsed="false">
      <c r="B247" s="15"/>
    </row>
    <row r="248" customFormat="false" ht="18.75" hidden="false" customHeight="false" outlineLevel="0" collapsed="false">
      <c r="B248" s="15"/>
    </row>
    <row r="249" customFormat="false" ht="18.75" hidden="false" customHeight="false" outlineLevel="0" collapsed="false">
      <c r="B249" s="15"/>
    </row>
    <row r="250" customFormat="false" ht="18.75" hidden="false" customHeight="false" outlineLevel="0" collapsed="false">
      <c r="B250" s="15"/>
    </row>
    <row r="251" customFormat="false" ht="18.75" hidden="false" customHeight="false" outlineLevel="0" collapsed="false">
      <c r="B251" s="15"/>
    </row>
    <row r="252" customFormat="false" ht="18.75" hidden="false" customHeight="false" outlineLevel="0" collapsed="false">
      <c r="B252" s="15"/>
    </row>
    <row r="253" customFormat="false" ht="18.75" hidden="false" customHeight="false" outlineLevel="0" collapsed="false">
      <c r="B253" s="15"/>
    </row>
    <row r="254" customFormat="false" ht="18.75" hidden="false" customHeight="false" outlineLevel="0" collapsed="false">
      <c r="B254" s="15"/>
    </row>
    <row r="255" customFormat="false" ht="18.75" hidden="false" customHeight="false" outlineLevel="0" collapsed="false">
      <c r="B255" s="15"/>
    </row>
    <row r="256" customFormat="false" ht="18.75" hidden="false" customHeight="false" outlineLevel="0" collapsed="false">
      <c r="B256" s="15"/>
    </row>
    <row r="257" customFormat="false" ht="18.75" hidden="false" customHeight="false" outlineLevel="0" collapsed="false">
      <c r="B257" s="15"/>
    </row>
    <row r="258" customFormat="false" ht="18.75" hidden="false" customHeight="false" outlineLevel="0" collapsed="false">
      <c r="B258" s="15"/>
    </row>
    <row r="259" customFormat="false" ht="18.75" hidden="false" customHeight="false" outlineLevel="0" collapsed="false">
      <c r="B259" s="15"/>
    </row>
    <row r="260" customFormat="false" ht="18.75" hidden="false" customHeight="false" outlineLevel="0" collapsed="false">
      <c r="B260" s="15"/>
    </row>
    <row r="261" customFormat="false" ht="18.75" hidden="false" customHeight="false" outlineLevel="0" collapsed="false">
      <c r="B261" s="15"/>
    </row>
    <row r="262" customFormat="false" ht="18.75" hidden="false" customHeight="false" outlineLevel="0" collapsed="false">
      <c r="B262" s="15"/>
    </row>
    <row r="263" customFormat="false" ht="18.75" hidden="false" customHeight="false" outlineLevel="0" collapsed="false">
      <c r="B263" s="15"/>
    </row>
    <row r="264" customFormat="false" ht="18.75" hidden="false" customHeight="false" outlineLevel="0" collapsed="false">
      <c r="B264" s="15"/>
    </row>
    <row r="265" customFormat="false" ht="18.75" hidden="false" customHeight="false" outlineLevel="0" collapsed="false">
      <c r="B265" s="15"/>
    </row>
    <row r="266" customFormat="false" ht="18.75" hidden="false" customHeight="false" outlineLevel="0" collapsed="false">
      <c r="B266" s="15"/>
    </row>
    <row r="267" customFormat="false" ht="18.75" hidden="false" customHeight="false" outlineLevel="0" collapsed="false">
      <c r="B267" s="15"/>
    </row>
    <row r="268" customFormat="false" ht="18.75" hidden="false" customHeight="false" outlineLevel="0" collapsed="false">
      <c r="B268" s="15"/>
    </row>
    <row r="269" customFormat="false" ht="18.75" hidden="false" customHeight="false" outlineLevel="0" collapsed="false">
      <c r="B269" s="15"/>
    </row>
    <row r="270" customFormat="false" ht="18.75" hidden="false" customHeight="false" outlineLevel="0" collapsed="false">
      <c r="B270" s="15"/>
    </row>
    <row r="271" customFormat="false" ht="18.75" hidden="false" customHeight="false" outlineLevel="0" collapsed="false">
      <c r="B271" s="15"/>
    </row>
    <row r="272" customFormat="false" ht="18.75" hidden="false" customHeight="false" outlineLevel="0" collapsed="false">
      <c r="B272" s="15"/>
    </row>
    <row r="273" customFormat="false" ht="18.75" hidden="false" customHeight="false" outlineLevel="0" collapsed="false">
      <c r="B273" s="15"/>
    </row>
    <row r="274" customFormat="false" ht="18.75" hidden="false" customHeight="false" outlineLevel="0" collapsed="false">
      <c r="B274" s="15"/>
    </row>
    <row r="275" customFormat="false" ht="18.75" hidden="false" customHeight="false" outlineLevel="0" collapsed="false">
      <c r="B275" s="15"/>
    </row>
    <row r="276" customFormat="false" ht="18.75" hidden="false" customHeight="false" outlineLevel="0" collapsed="false">
      <c r="B276" s="15"/>
    </row>
    <row r="277" customFormat="false" ht="18.75" hidden="false" customHeight="false" outlineLevel="0" collapsed="false">
      <c r="B277" s="15"/>
    </row>
    <row r="278" customFormat="false" ht="18.75" hidden="false" customHeight="false" outlineLevel="0" collapsed="false">
      <c r="B278" s="15"/>
    </row>
    <row r="279" customFormat="false" ht="18.75" hidden="false" customHeight="false" outlineLevel="0" collapsed="false">
      <c r="B279" s="15"/>
    </row>
    <row r="280" customFormat="false" ht="18.75" hidden="false" customHeight="false" outlineLevel="0" collapsed="false">
      <c r="B280" s="15"/>
    </row>
    <row r="281" customFormat="false" ht="18.75" hidden="false" customHeight="false" outlineLevel="0" collapsed="false">
      <c r="B281" s="15"/>
    </row>
    <row r="282" customFormat="false" ht="18.75" hidden="false" customHeight="false" outlineLevel="0" collapsed="false">
      <c r="B282" s="15"/>
    </row>
    <row r="283" customFormat="false" ht="18.75" hidden="false" customHeight="false" outlineLevel="0" collapsed="false">
      <c r="B283" s="15"/>
    </row>
    <row r="284" customFormat="false" ht="18.75" hidden="false" customHeight="false" outlineLevel="0" collapsed="false">
      <c r="B284" s="15"/>
    </row>
    <row r="285" customFormat="false" ht="18.75" hidden="false" customHeight="false" outlineLevel="0" collapsed="false">
      <c r="B285" s="15"/>
    </row>
    <row r="286" customFormat="false" ht="18.75" hidden="false" customHeight="false" outlineLevel="0" collapsed="false">
      <c r="B286" s="15"/>
    </row>
    <row r="287" customFormat="false" ht="18.75" hidden="false" customHeight="false" outlineLevel="0" collapsed="false">
      <c r="B287" s="15"/>
    </row>
    <row r="288" customFormat="false" ht="18.75" hidden="false" customHeight="false" outlineLevel="0" collapsed="false">
      <c r="B288" s="15"/>
    </row>
    <row r="289" customFormat="false" ht="18.75" hidden="false" customHeight="false" outlineLevel="0" collapsed="false">
      <c r="B289" s="15"/>
    </row>
    <row r="290" customFormat="false" ht="18.75" hidden="false" customHeight="false" outlineLevel="0" collapsed="false">
      <c r="B290" s="15"/>
    </row>
    <row r="291" customFormat="false" ht="18.75" hidden="false" customHeight="false" outlineLevel="0" collapsed="false">
      <c r="B291" s="15"/>
    </row>
    <row r="292" customFormat="false" ht="18.75" hidden="false" customHeight="false" outlineLevel="0" collapsed="false">
      <c r="B292" s="15"/>
    </row>
    <row r="293" customFormat="false" ht="18.75" hidden="false" customHeight="false" outlineLevel="0" collapsed="false">
      <c r="B293" s="15"/>
    </row>
    <row r="294" customFormat="false" ht="18.75" hidden="false" customHeight="false" outlineLevel="0" collapsed="false">
      <c r="B294" s="15"/>
    </row>
    <row r="295" customFormat="false" ht="18.75" hidden="false" customHeight="false" outlineLevel="0" collapsed="false">
      <c r="B295" s="15"/>
    </row>
    <row r="296" customFormat="false" ht="18.75" hidden="false" customHeight="false" outlineLevel="0" collapsed="false">
      <c r="B296" s="15"/>
    </row>
    <row r="297" customFormat="false" ht="18.75" hidden="false" customHeight="false" outlineLevel="0" collapsed="false">
      <c r="B297" s="15"/>
    </row>
    <row r="298" customFormat="false" ht="18.75" hidden="false" customHeight="false" outlineLevel="0" collapsed="false">
      <c r="B298" s="15"/>
    </row>
    <row r="299" customFormat="false" ht="18.75" hidden="false" customHeight="false" outlineLevel="0" collapsed="false">
      <c r="B299" s="15"/>
    </row>
    <row r="300" customFormat="false" ht="18.75" hidden="false" customHeight="false" outlineLevel="0" collapsed="false">
      <c r="B300" s="15"/>
    </row>
    <row r="301" customFormat="false" ht="18.75" hidden="false" customHeight="false" outlineLevel="0" collapsed="false">
      <c r="B301" s="15"/>
    </row>
    <row r="302" customFormat="false" ht="18.75" hidden="false" customHeight="false" outlineLevel="0" collapsed="false">
      <c r="B302" s="15"/>
    </row>
    <row r="303" customFormat="false" ht="18.75" hidden="false" customHeight="false" outlineLevel="0" collapsed="false">
      <c r="B303" s="15"/>
    </row>
  </sheetData>
  <mergeCells count="26">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23:C23"/>
    <mergeCell ref="B24:C24"/>
    <mergeCell ref="B25:C25"/>
    <mergeCell ref="B26:C26"/>
    <mergeCell ref="B27:C27"/>
    <mergeCell ref="B28:C28"/>
    <mergeCell ref="B29:C29"/>
    <mergeCell ref="B30:C30"/>
    <mergeCell ref="B31:C31"/>
  </mergeCells>
  <printOptions headings="false" gridLines="false" gridLinesSet="true" horizontalCentered="false" verticalCentered="false"/>
  <pageMargins left="0.25" right="0.25" top="0.5" bottom="0.5" header="0.3" footer="0.3"/>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 002060Directions For Use
Essential Learning Goals Gradebook</oddHeader>
    <oddFooter>&amp;C&amp;"Times New Roman,Regular"&amp;12 002060Grant Beacon Middle School</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G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1" activeCellId="0" sqref="A321:IV335"/>
    </sheetView>
  </sheetViews>
  <sheetFormatPr defaultColWidth="11.41796875" defaultRowHeight="15" zeroHeight="false" outlineLevelRow="0" outlineLevelCol="0"/>
  <cols>
    <col collapsed="false" customWidth="true" hidden="false" outlineLevel="0" max="1" min="1" style="140" width="17.85"/>
    <col collapsed="false" customWidth="true" hidden="false" outlineLevel="0" max="7" min="2" style="140" width="5.13"/>
    <col collapsed="false" customWidth="false" hidden="false" outlineLevel="0" max="257" min="8" style="140" width="11.42"/>
  </cols>
  <sheetData>
    <row r="1" s="144" customFormat="true" ht="54.75" hidden="false" customHeight="false" outlineLevel="0" collapsed="false">
      <c r="A1" s="141" t="s">
        <v>111</v>
      </c>
      <c r="B1" s="142" t="s">
        <v>49</v>
      </c>
      <c r="C1" s="142" t="s">
        <v>50</v>
      </c>
      <c r="D1" s="142" t="s">
        <v>51</v>
      </c>
      <c r="E1" s="142" t="s">
        <v>138</v>
      </c>
      <c r="F1" s="142" t="s">
        <v>139</v>
      </c>
      <c r="G1" s="143" t="s">
        <v>140</v>
      </c>
    </row>
    <row r="2" customFormat="false" ht="15.75" hidden="false" customHeight="false" outlineLevel="0" collapsed="false">
      <c r="A2" s="141"/>
      <c r="B2" s="145"/>
      <c r="C2" s="146"/>
      <c r="D2" s="146"/>
      <c r="E2" s="146"/>
      <c r="F2" s="146"/>
      <c r="G2" s="147"/>
    </row>
    <row r="3" customFormat="false" ht="15.75" hidden="false" customHeight="false" outlineLevel="0" collapsed="false">
      <c r="A3" s="148" t="str">
        <f aca="false">'Period 2'!A4</f>
        <v>Student 1</v>
      </c>
      <c r="B3" s="125" t="n">
        <f aca="false">IF($A$3='Period 2'!$A$4,'Period 2'!$IB4)</f>
        <v>0</v>
      </c>
      <c r="C3" s="126" t="n">
        <f aca="false">IF($A$3='Period 2'!$A$4,'Period 2'!$IM4)</f>
        <v>0</v>
      </c>
      <c r="D3" s="126" t="e">
        <f aca="false">IF($A$3='Period 2'!$A$4,#REF!)</f>
        <v>#REF!</v>
      </c>
      <c r="E3" s="126" t="e">
        <f aca="false">IF($A$3='Period 2'!$A$4,#REF!)</f>
        <v>#REF!</v>
      </c>
      <c r="F3" s="126" t="e">
        <f aca="false">IF($A$3='Period 2'!$A$4,#REF!)</f>
        <v>#REF!</v>
      </c>
      <c r="G3" s="127" t="e">
        <f aca="false">IF($A$3='Period 2'!$A$4,#REF!)</f>
        <v>#REF!</v>
      </c>
    </row>
    <row r="4" customFormat="false" ht="15" hidden="false" customHeight="false" outlineLevel="0" collapsed="false">
      <c r="A4" s="148" t="str">
        <f aca="false">'Period 2'!A5</f>
        <v>Student 2</v>
      </c>
      <c r="B4" s="131" t="n">
        <f aca="false">IF($A$3='Period 2'!$A$4,'Period 2'!$IB5)</f>
        <v>0</v>
      </c>
      <c r="C4" s="129" t="n">
        <f aca="false">IF($A$3='Period 2'!$A$4,'Period 2'!$IM5)</f>
        <v>0</v>
      </c>
      <c r="D4" s="129" t="e">
        <f aca="false">IF($A$3='Period 2'!$A$4,#REF!)</f>
        <v>#REF!</v>
      </c>
      <c r="E4" s="129" t="e">
        <f aca="false">IF($A$3='Period 2'!$A$4,#REF!)</f>
        <v>#REF!</v>
      </c>
      <c r="F4" s="129" t="e">
        <f aca="false">IF($A$3='Period 2'!$A$4,#REF!)</f>
        <v>#REF!</v>
      </c>
      <c r="G4" s="130" t="e">
        <f aca="false">IF($A$3='Period 2'!$A$4,#REF!)</f>
        <v>#REF!</v>
      </c>
    </row>
    <row r="5" customFormat="false" ht="15" hidden="false" customHeight="false" outlineLevel="0" collapsed="false">
      <c r="A5" s="148" t="str">
        <f aca="false">'Period 2'!A6</f>
        <v>Student 3</v>
      </c>
      <c r="B5" s="131" t="n">
        <f aca="false">IF($A$3='Period 2'!$A$4,'Period 2'!$IB6)</f>
        <v>0</v>
      </c>
      <c r="C5" s="129" t="n">
        <f aca="false">IF($A$3='Period 2'!$A$4,'Period 2'!$IM6)</f>
        <v>0</v>
      </c>
      <c r="D5" s="129" t="e">
        <f aca="false">IF($A$3='Period 2'!$A$4,#REF!)</f>
        <v>#REF!</v>
      </c>
      <c r="E5" s="129" t="e">
        <f aca="false">IF($A$3='Period 2'!$A$4,#REF!)</f>
        <v>#REF!</v>
      </c>
      <c r="F5" s="129" t="e">
        <f aca="false">IF($A$3='Period 2'!$A$4,#REF!)</f>
        <v>#REF!</v>
      </c>
      <c r="G5" s="130" t="e">
        <f aca="false">IF($A$3='Period 2'!$A$4,#REF!)</f>
        <v>#REF!</v>
      </c>
    </row>
    <row r="6" customFormat="false" ht="15" hidden="false" customHeight="false" outlineLevel="0" collapsed="false">
      <c r="A6" s="148" t="str">
        <f aca="false">'Period 2'!A7</f>
        <v>Student 4</v>
      </c>
      <c r="B6" s="131" t="n">
        <f aca="false">IF($A$3='Period 2'!$A$4,'Period 2'!$IB7)</f>
        <v>0</v>
      </c>
      <c r="C6" s="129" t="n">
        <f aca="false">IF($A$3='Period 2'!$A$4,'Period 2'!$IM7)</f>
        <v>0</v>
      </c>
      <c r="D6" s="129" t="e">
        <f aca="false">IF($A$3='Period 2'!$A$4,#REF!)</f>
        <v>#REF!</v>
      </c>
      <c r="E6" s="129" t="e">
        <f aca="false">IF($A$3='Period 2'!$A$4,#REF!)</f>
        <v>#REF!</v>
      </c>
      <c r="F6" s="129" t="e">
        <f aca="false">IF($A$3='Period 2'!$A$4,#REF!)</f>
        <v>#REF!</v>
      </c>
      <c r="G6" s="130" t="e">
        <f aca="false">IF($A$3='Period 2'!$A$4,#REF!)</f>
        <v>#REF!</v>
      </c>
    </row>
    <row r="7" customFormat="false" ht="15" hidden="false" customHeight="false" outlineLevel="0" collapsed="false">
      <c r="A7" s="148" t="str">
        <f aca="false">'Period 2'!A8</f>
        <v>Student 5</v>
      </c>
      <c r="B7" s="131" t="n">
        <f aca="false">IF($A$3='Period 2'!$A$4,'Period 2'!$IB8)</f>
        <v>0</v>
      </c>
      <c r="C7" s="129" t="n">
        <f aca="false">IF($A$3='Period 2'!$A$4,'Period 2'!$IM8)</f>
        <v>0</v>
      </c>
      <c r="D7" s="129" t="e">
        <f aca="false">IF($A$3='Period 2'!$A$4,#REF!)</f>
        <v>#REF!</v>
      </c>
      <c r="E7" s="129" t="e">
        <f aca="false">IF($A$3='Period 2'!$A$4,#REF!)</f>
        <v>#REF!</v>
      </c>
      <c r="F7" s="129" t="e">
        <f aca="false">IF($A$3='Period 2'!$A$4,#REF!)</f>
        <v>#REF!</v>
      </c>
      <c r="G7" s="130" t="e">
        <f aca="false">IF($A$3='Period 2'!$A$4,#REF!)</f>
        <v>#REF!</v>
      </c>
    </row>
    <row r="8" customFormat="false" ht="15" hidden="false" customHeight="false" outlineLevel="0" collapsed="false">
      <c r="A8" s="148" t="str">
        <f aca="false">'Period 2'!A9</f>
        <v>Student 6</v>
      </c>
      <c r="B8" s="131" t="n">
        <f aca="false">IF($A$3='Period 2'!$A$4,'Period 2'!$IB9)</f>
        <v>0</v>
      </c>
      <c r="C8" s="129" t="n">
        <f aca="false">IF($A$3='Period 2'!$A$4,'Period 2'!$IM9)</f>
        <v>0</v>
      </c>
      <c r="D8" s="129" t="e">
        <f aca="false">IF($A$3='Period 2'!$A$4,#REF!)</f>
        <v>#REF!</v>
      </c>
      <c r="E8" s="129" t="e">
        <f aca="false">IF($A$3='Period 2'!$A$4,#REF!)</f>
        <v>#REF!</v>
      </c>
      <c r="F8" s="129" t="e">
        <f aca="false">IF($A$3='Period 2'!$A$4,#REF!)</f>
        <v>#REF!</v>
      </c>
      <c r="G8" s="130" t="e">
        <f aca="false">IF($A$3='Period 2'!$A$4,#REF!)</f>
        <v>#REF!</v>
      </c>
    </row>
    <row r="9" customFormat="false" ht="15" hidden="false" customHeight="false" outlineLevel="0" collapsed="false">
      <c r="A9" s="148" t="str">
        <f aca="false">'Period 2'!A10</f>
        <v>Student 7</v>
      </c>
      <c r="B9" s="131" t="n">
        <f aca="false">IF($A$3='Period 2'!$A$4,'Period 2'!$IB10)</f>
        <v>0</v>
      </c>
      <c r="C9" s="129" t="n">
        <f aca="false">IF($A$3='Period 2'!$A$4,'Period 2'!$IM10)</f>
        <v>0</v>
      </c>
      <c r="D9" s="129" t="e">
        <f aca="false">IF($A$3='Period 2'!$A$4,#REF!)</f>
        <v>#REF!</v>
      </c>
      <c r="E9" s="129" t="e">
        <f aca="false">IF($A$3='Period 2'!$A$4,#REF!)</f>
        <v>#REF!</v>
      </c>
      <c r="F9" s="129" t="e">
        <f aca="false">IF($A$3='Period 2'!$A$4,#REF!)</f>
        <v>#REF!</v>
      </c>
      <c r="G9" s="130" t="e">
        <f aca="false">IF($A$3='Period 2'!$A$4,#REF!)</f>
        <v>#REF!</v>
      </c>
    </row>
    <row r="10" customFormat="false" ht="15" hidden="false" customHeight="false" outlineLevel="0" collapsed="false">
      <c r="A10" s="148" t="str">
        <f aca="false">'Period 2'!A11</f>
        <v>Student 8</v>
      </c>
      <c r="B10" s="131" t="n">
        <f aca="false">IF($A$3='Period 2'!$A$4,'Period 2'!$IB11)</f>
        <v>0</v>
      </c>
      <c r="C10" s="129" t="n">
        <f aca="false">IF($A$3='Period 2'!$A$4,'Period 2'!$IM11)</f>
        <v>0</v>
      </c>
      <c r="D10" s="129" t="e">
        <f aca="false">IF($A$3='Period 2'!$A$4,#REF!)</f>
        <v>#REF!</v>
      </c>
      <c r="E10" s="129" t="e">
        <f aca="false">IF($A$3='Period 2'!$A$4,#REF!)</f>
        <v>#REF!</v>
      </c>
      <c r="F10" s="129" t="e">
        <f aca="false">IF($A$3='Period 2'!$A$4,#REF!)</f>
        <v>#REF!</v>
      </c>
      <c r="G10" s="130" t="e">
        <f aca="false">IF($A$3='Period 2'!$A$4,#REF!)</f>
        <v>#REF!</v>
      </c>
    </row>
    <row r="11" customFormat="false" ht="15" hidden="false" customHeight="false" outlineLevel="0" collapsed="false">
      <c r="A11" s="148" t="str">
        <f aca="false">'Period 2'!A12</f>
        <v>Student 9</v>
      </c>
      <c r="B11" s="131" t="n">
        <f aca="false">IF($A$3='Period 2'!$A$4,'Period 2'!$IB12)</f>
        <v>0</v>
      </c>
      <c r="C11" s="129" t="n">
        <f aca="false">IF($A$3='Period 2'!$A$4,'Period 2'!$IM12)</f>
        <v>0</v>
      </c>
      <c r="D11" s="129" t="e">
        <f aca="false">IF($A$3='Period 2'!$A$4,#REF!)</f>
        <v>#REF!</v>
      </c>
      <c r="E11" s="129" t="e">
        <f aca="false">IF($A$3='Period 2'!$A$4,#REF!)</f>
        <v>#REF!</v>
      </c>
      <c r="F11" s="129" t="e">
        <f aca="false">IF($A$3='Period 2'!$A$4,#REF!)</f>
        <v>#REF!</v>
      </c>
      <c r="G11" s="130" t="e">
        <f aca="false">IF($A$3='Period 2'!$A$4,#REF!)</f>
        <v>#REF!</v>
      </c>
    </row>
    <row r="12" customFormat="false" ht="15" hidden="false" customHeight="false" outlineLevel="0" collapsed="false">
      <c r="A12" s="148" t="str">
        <f aca="false">'Period 2'!A13</f>
        <v>Student 10</v>
      </c>
      <c r="B12" s="131" t="n">
        <f aca="false">IF($A$3='Period 2'!$A$4,'Period 2'!$IB13)</f>
        <v>0</v>
      </c>
      <c r="C12" s="129" t="n">
        <f aca="false">IF($A$3='Period 2'!$A$4,'Period 2'!$IM13)</f>
        <v>0</v>
      </c>
      <c r="D12" s="129" t="e">
        <f aca="false">IF($A$3='Period 2'!$A$4,#REF!)</f>
        <v>#REF!</v>
      </c>
      <c r="E12" s="129" t="e">
        <f aca="false">IF($A$3='Period 2'!$A$4,#REF!)</f>
        <v>#REF!</v>
      </c>
      <c r="F12" s="129" t="e">
        <f aca="false">IF($A$3='Period 2'!$A$4,#REF!)</f>
        <v>#REF!</v>
      </c>
      <c r="G12" s="130" t="e">
        <f aca="false">IF($A$3='Period 2'!$A$4,#REF!)</f>
        <v>#REF!</v>
      </c>
    </row>
    <row r="13" customFormat="false" ht="15" hidden="false" customHeight="false" outlineLevel="0" collapsed="false">
      <c r="A13" s="148" t="str">
        <f aca="false">'Period 2'!A14</f>
        <v>Student 11</v>
      </c>
      <c r="B13" s="131" t="n">
        <f aca="false">IF($A$3='Period 2'!$A$4,'Period 2'!$IB14)</f>
        <v>0</v>
      </c>
      <c r="C13" s="129" t="n">
        <f aca="false">IF($A$3='Period 2'!$A$4,'Period 2'!$IM14)</f>
        <v>0</v>
      </c>
      <c r="D13" s="129" t="e">
        <f aca="false">IF($A$3='Period 2'!$A$4,#REF!)</f>
        <v>#REF!</v>
      </c>
      <c r="E13" s="129" t="e">
        <f aca="false">IF($A$3='Period 2'!$A$4,#REF!)</f>
        <v>#REF!</v>
      </c>
      <c r="F13" s="129" t="e">
        <f aca="false">IF($A$3='Period 2'!$A$4,#REF!)</f>
        <v>#REF!</v>
      </c>
      <c r="G13" s="130" t="e">
        <f aca="false">IF($A$3='Period 2'!$A$4,#REF!)</f>
        <v>#REF!</v>
      </c>
    </row>
    <row r="14" customFormat="false" ht="15" hidden="false" customHeight="false" outlineLevel="0" collapsed="false">
      <c r="A14" s="148" t="str">
        <f aca="false">'Period 2'!A15</f>
        <v>Student 12</v>
      </c>
      <c r="B14" s="131" t="n">
        <f aca="false">IF($A$3='Period 2'!$A$4,'Period 2'!$IB15)</f>
        <v>0</v>
      </c>
      <c r="C14" s="129" t="n">
        <f aca="false">IF($A$3='Period 2'!$A$4,'Period 2'!$IM15)</f>
        <v>0</v>
      </c>
      <c r="D14" s="129" t="e">
        <f aca="false">IF($A$3='Period 2'!$A$4,#REF!)</f>
        <v>#REF!</v>
      </c>
      <c r="E14" s="129" t="e">
        <f aca="false">IF($A$3='Period 2'!$A$4,#REF!)</f>
        <v>#REF!</v>
      </c>
      <c r="F14" s="129" t="e">
        <f aca="false">IF($A$3='Period 2'!$A$4,#REF!)</f>
        <v>#REF!</v>
      </c>
      <c r="G14" s="130" t="e">
        <f aca="false">IF($A$3='Period 2'!$A$4,#REF!)</f>
        <v>#REF!</v>
      </c>
    </row>
    <row r="15" customFormat="false" ht="15" hidden="false" customHeight="false" outlineLevel="0" collapsed="false">
      <c r="A15" s="148" t="str">
        <f aca="false">'Period 2'!A16</f>
        <v>Student 13</v>
      </c>
      <c r="B15" s="131" t="n">
        <f aca="false">IF($A$3='Period 2'!$A$4,'Period 2'!$IB16)</f>
        <v>0</v>
      </c>
      <c r="C15" s="129" t="n">
        <f aca="false">IF($A$3='Period 2'!$A$4,'Period 2'!$IM16)</f>
        <v>0</v>
      </c>
      <c r="D15" s="129" t="e">
        <f aca="false">IF($A$3='Period 2'!$A$4,#REF!)</f>
        <v>#REF!</v>
      </c>
      <c r="E15" s="129" t="e">
        <f aca="false">IF($A$3='Period 2'!$A$4,#REF!)</f>
        <v>#REF!</v>
      </c>
      <c r="F15" s="129" t="e">
        <f aca="false">IF($A$3='Period 2'!$A$4,#REF!)</f>
        <v>#REF!</v>
      </c>
      <c r="G15" s="130" t="e">
        <f aca="false">IF($A$3='Period 2'!$A$4,#REF!)</f>
        <v>#REF!</v>
      </c>
    </row>
    <row r="16" customFormat="false" ht="15" hidden="false" customHeight="false" outlineLevel="0" collapsed="false">
      <c r="A16" s="148" t="str">
        <f aca="false">'Period 2'!A17</f>
        <v>Student 14</v>
      </c>
      <c r="B16" s="131" t="n">
        <f aca="false">IF($A$3='Period 2'!$A$4,'Period 2'!$IB17)</f>
        <v>0</v>
      </c>
      <c r="C16" s="129" t="n">
        <f aca="false">IF($A$3='Period 2'!$A$4,'Period 2'!$IM17)</f>
        <v>0</v>
      </c>
      <c r="D16" s="129" t="e">
        <f aca="false">IF($A$3='Period 2'!$A$4,#REF!)</f>
        <v>#REF!</v>
      </c>
      <c r="E16" s="129" t="e">
        <f aca="false">IF($A$3='Period 2'!$A$4,#REF!)</f>
        <v>#REF!</v>
      </c>
      <c r="F16" s="129" t="e">
        <f aca="false">IF($A$3='Period 2'!$A$4,#REF!)</f>
        <v>#REF!</v>
      </c>
      <c r="G16" s="130" t="e">
        <f aca="false">IF($A$3='Period 2'!$A$4,#REF!)</f>
        <v>#REF!</v>
      </c>
    </row>
    <row r="17" customFormat="false" ht="15" hidden="false" customHeight="false" outlineLevel="0" collapsed="false">
      <c r="A17" s="148" t="str">
        <f aca="false">'Period 2'!A18</f>
        <v>Student 15</v>
      </c>
      <c r="B17" s="131" t="n">
        <f aca="false">IF($A$3='Period 2'!$A$4,'Period 2'!$IB18)</f>
        <v>0</v>
      </c>
      <c r="C17" s="129" t="n">
        <f aca="false">IF($A$3='Period 2'!$A$4,'Period 2'!$IM18)</f>
        <v>0</v>
      </c>
      <c r="D17" s="129" t="e">
        <f aca="false">IF($A$3='Period 2'!$A$4,#REF!)</f>
        <v>#REF!</v>
      </c>
      <c r="E17" s="129" t="e">
        <f aca="false">IF($A$3='Period 2'!$A$4,#REF!)</f>
        <v>#REF!</v>
      </c>
      <c r="F17" s="129" t="e">
        <f aca="false">IF($A$3='Period 2'!$A$4,#REF!)</f>
        <v>#REF!</v>
      </c>
      <c r="G17" s="130" t="e">
        <f aca="false">IF($A$3='Period 2'!$A$4,#REF!)</f>
        <v>#REF!</v>
      </c>
    </row>
    <row r="18" customFormat="false" ht="15" hidden="false" customHeight="false" outlineLevel="0" collapsed="false">
      <c r="A18" s="148" t="str">
        <f aca="false">'Period 2'!A19</f>
        <v>Student 16</v>
      </c>
      <c r="B18" s="131" t="n">
        <f aca="false">IF($A$3='Period 2'!$A$4,'Period 2'!$IB19)</f>
        <v>0</v>
      </c>
      <c r="C18" s="129" t="n">
        <f aca="false">IF($A$3='Period 2'!$A$4,'Period 2'!$IM19)</f>
        <v>0</v>
      </c>
      <c r="D18" s="129" t="e">
        <f aca="false">IF($A$3='Period 2'!$A$4,#REF!)</f>
        <v>#REF!</v>
      </c>
      <c r="E18" s="129" t="e">
        <f aca="false">IF($A$3='Period 2'!$A$4,#REF!)</f>
        <v>#REF!</v>
      </c>
      <c r="F18" s="129" t="e">
        <f aca="false">IF($A$3='Period 2'!$A$4,#REF!)</f>
        <v>#REF!</v>
      </c>
      <c r="G18" s="130" t="e">
        <f aca="false">IF($A$3='Period 2'!$A$4,#REF!)</f>
        <v>#REF!</v>
      </c>
    </row>
    <row r="19" customFormat="false" ht="15" hidden="false" customHeight="false" outlineLevel="0" collapsed="false">
      <c r="A19" s="148" t="str">
        <f aca="false">'Period 2'!A20</f>
        <v>Student 17</v>
      </c>
      <c r="B19" s="131" t="n">
        <f aca="false">IF($A$3='Period 2'!$A$4,'Period 2'!$IB20)</f>
        <v>0</v>
      </c>
      <c r="C19" s="129" t="n">
        <f aca="false">IF($A$3='Period 2'!$A$4,'Period 2'!$IM20)</f>
        <v>0</v>
      </c>
      <c r="D19" s="129" t="e">
        <f aca="false">IF($A$3='Period 2'!$A$4,#REF!)</f>
        <v>#REF!</v>
      </c>
      <c r="E19" s="129" t="e">
        <f aca="false">IF($A$3='Period 2'!$A$4,#REF!)</f>
        <v>#REF!</v>
      </c>
      <c r="F19" s="129" t="e">
        <f aca="false">IF($A$3='Period 2'!$A$4,#REF!)</f>
        <v>#REF!</v>
      </c>
      <c r="G19" s="130" t="e">
        <f aca="false">IF($A$3='Period 2'!$A$4,#REF!)</f>
        <v>#REF!</v>
      </c>
    </row>
    <row r="20" customFormat="false" ht="15" hidden="false" customHeight="false" outlineLevel="0" collapsed="false">
      <c r="A20" s="148" t="str">
        <f aca="false">'Period 2'!A21</f>
        <v>Student 18</v>
      </c>
      <c r="B20" s="131" t="n">
        <f aca="false">IF($A$3='Period 2'!$A$4,'Period 2'!$IB21)</f>
        <v>0</v>
      </c>
      <c r="C20" s="129" t="n">
        <f aca="false">IF($A$3='Period 2'!$A$4,'Period 2'!$IM21)</f>
        <v>0</v>
      </c>
      <c r="D20" s="129" t="e">
        <f aca="false">IF($A$3='Period 2'!$A$4,#REF!)</f>
        <v>#REF!</v>
      </c>
      <c r="E20" s="129" t="e">
        <f aca="false">IF($A$3='Period 2'!$A$4,#REF!)</f>
        <v>#REF!</v>
      </c>
      <c r="F20" s="129" t="e">
        <f aca="false">IF($A$3='Period 2'!$A$4,#REF!)</f>
        <v>#REF!</v>
      </c>
      <c r="G20" s="130" t="e">
        <f aca="false">IF($A$3='Period 2'!$A$4,#REF!)</f>
        <v>#REF!</v>
      </c>
    </row>
    <row r="21" customFormat="false" ht="15" hidden="false" customHeight="false" outlineLevel="0" collapsed="false">
      <c r="A21" s="148" t="str">
        <f aca="false">'Period 2'!A22</f>
        <v>Student 19</v>
      </c>
      <c r="B21" s="131" t="n">
        <f aca="false">IF($A$3='Period 2'!$A$4,'Period 2'!$IB22)</f>
        <v>0</v>
      </c>
      <c r="C21" s="129" t="n">
        <f aca="false">IF($A$3='Period 2'!$A$4,'Period 2'!$IM22)</f>
        <v>0</v>
      </c>
      <c r="D21" s="129" t="e">
        <f aca="false">IF($A$3='Period 2'!$A$4,#REF!)</f>
        <v>#REF!</v>
      </c>
      <c r="E21" s="129" t="e">
        <f aca="false">IF($A$3='Period 2'!$A$4,#REF!)</f>
        <v>#REF!</v>
      </c>
      <c r="F21" s="129" t="e">
        <f aca="false">IF($A$3='Period 2'!$A$4,#REF!)</f>
        <v>#REF!</v>
      </c>
      <c r="G21" s="130" t="e">
        <f aca="false">IF($A$3='Period 2'!$A$4,#REF!)</f>
        <v>#REF!</v>
      </c>
    </row>
    <row r="22" customFormat="false" ht="15" hidden="false" customHeight="false" outlineLevel="0" collapsed="false">
      <c r="A22" s="148" t="str">
        <f aca="false">'Period 2'!A23</f>
        <v>Student 20</v>
      </c>
      <c r="B22" s="131" t="n">
        <f aca="false">IF($A$3='Period 2'!$A$4,'Period 2'!$IB23)</f>
        <v>0</v>
      </c>
      <c r="C22" s="129" t="n">
        <f aca="false">IF($A$3='Period 2'!$A$4,'Period 2'!$IM23)</f>
        <v>0</v>
      </c>
      <c r="D22" s="129" t="e">
        <f aca="false">IF($A$3='Period 2'!$A$4,#REF!)</f>
        <v>#REF!</v>
      </c>
      <c r="E22" s="129" t="e">
        <f aca="false">IF($A$3='Period 2'!$A$4,#REF!)</f>
        <v>#REF!</v>
      </c>
      <c r="F22" s="129" t="e">
        <f aca="false">IF($A$3='Period 2'!$A$4,#REF!)</f>
        <v>#REF!</v>
      </c>
      <c r="G22" s="130" t="e">
        <f aca="false">IF($A$3='Period 2'!$A$4,#REF!)</f>
        <v>#REF!</v>
      </c>
    </row>
    <row r="23" customFormat="false" ht="15" hidden="false" customHeight="false" outlineLevel="0" collapsed="false">
      <c r="A23" s="148" t="str">
        <f aca="false">'Period 2'!A24</f>
        <v>Student 21</v>
      </c>
      <c r="B23" s="131" t="n">
        <f aca="false">IF($A$3='Period 2'!$A$4,'Period 2'!$IB24)</f>
        <v>0</v>
      </c>
      <c r="C23" s="129" t="n">
        <f aca="false">IF($A$3='Period 2'!$A$4,'Period 2'!$IM24)</f>
        <v>0</v>
      </c>
      <c r="D23" s="129" t="e">
        <f aca="false">IF($A$3='Period 2'!$A$4,#REF!)</f>
        <v>#REF!</v>
      </c>
      <c r="E23" s="129" t="e">
        <f aca="false">IF($A$3='Period 2'!$A$4,#REF!)</f>
        <v>#REF!</v>
      </c>
      <c r="F23" s="129" t="e">
        <f aca="false">IF($A$3='Period 2'!$A$4,#REF!)</f>
        <v>#REF!</v>
      </c>
      <c r="G23" s="130" t="e">
        <f aca="false">IF($A$3='Period 2'!$A$4,#REF!)</f>
        <v>#REF!</v>
      </c>
    </row>
    <row r="24" customFormat="false" ht="15" hidden="false" customHeight="false" outlineLevel="0" collapsed="false">
      <c r="A24" s="148" t="str">
        <f aca="false">'Period 2'!A25</f>
        <v>Student 22</v>
      </c>
      <c r="B24" s="131" t="n">
        <f aca="false">IF($A$3='Period 2'!$A$4,'Period 2'!$IB25)</f>
        <v>0</v>
      </c>
      <c r="C24" s="129" t="n">
        <f aca="false">IF($A$3='Period 2'!$A$4,'Period 2'!$IM25)</f>
        <v>0</v>
      </c>
      <c r="D24" s="129" t="e">
        <f aca="false">IF($A$3='Period 2'!$A$4,#REF!)</f>
        <v>#REF!</v>
      </c>
      <c r="E24" s="129" t="e">
        <f aca="false">IF($A$3='Period 2'!$A$4,#REF!)</f>
        <v>#REF!</v>
      </c>
      <c r="F24" s="129" t="e">
        <f aca="false">IF($A$3='Period 2'!$A$4,#REF!)</f>
        <v>#REF!</v>
      </c>
      <c r="G24" s="130" t="e">
        <f aca="false">IF($A$3='Period 2'!$A$4,#REF!)</f>
        <v>#REF!</v>
      </c>
    </row>
    <row r="25" customFormat="false" ht="15" hidden="false" customHeight="false" outlineLevel="0" collapsed="false">
      <c r="A25" s="148" t="str">
        <f aca="false">'Period 2'!A26</f>
        <v>Student 23</v>
      </c>
      <c r="B25" s="131" t="n">
        <f aca="false">IF($A$3='Period 2'!$A$4,'Period 2'!$IB26)</f>
        <v>0</v>
      </c>
      <c r="C25" s="129" t="n">
        <f aca="false">IF($A$3='Period 2'!$A$4,'Period 2'!$IM26)</f>
        <v>0</v>
      </c>
      <c r="D25" s="129" t="e">
        <f aca="false">IF($A$3='Period 2'!$A$4,#REF!)</f>
        <v>#REF!</v>
      </c>
      <c r="E25" s="129" t="e">
        <f aca="false">IF($A$3='Period 2'!$A$4,#REF!)</f>
        <v>#REF!</v>
      </c>
      <c r="F25" s="129" t="e">
        <f aca="false">IF($A$3='Period 2'!$A$4,#REF!)</f>
        <v>#REF!</v>
      </c>
      <c r="G25" s="130" t="e">
        <f aca="false">IF($A$3='Period 2'!$A$4,#REF!)</f>
        <v>#REF!</v>
      </c>
    </row>
    <row r="26" customFormat="false" ht="15" hidden="false" customHeight="false" outlineLevel="0" collapsed="false">
      <c r="A26" s="148" t="str">
        <f aca="false">'Period 2'!A27</f>
        <v>Student 24</v>
      </c>
      <c r="B26" s="131" t="n">
        <f aca="false">IF($A$3='Period 2'!$A$4,'Period 2'!$IB27)</f>
        <v>0</v>
      </c>
      <c r="C26" s="129" t="n">
        <f aca="false">IF($A$3='Period 2'!$A$4,'Period 2'!$IM27)</f>
        <v>0</v>
      </c>
      <c r="D26" s="129" t="e">
        <f aca="false">IF($A$3='Period 2'!$A$4,#REF!)</f>
        <v>#REF!</v>
      </c>
      <c r="E26" s="129" t="e">
        <f aca="false">IF($A$3='Period 2'!$A$4,#REF!)</f>
        <v>#REF!</v>
      </c>
      <c r="F26" s="129" t="e">
        <f aca="false">IF($A$3='Period 2'!$A$4,#REF!)</f>
        <v>#REF!</v>
      </c>
      <c r="G26" s="130" t="e">
        <f aca="false">IF($A$3='Period 2'!$A$4,#REF!)</f>
        <v>#REF!</v>
      </c>
    </row>
    <row r="27" customFormat="false" ht="15" hidden="false" customHeight="false" outlineLevel="0" collapsed="false">
      <c r="A27" s="148" t="str">
        <f aca="false">'Period 2'!A28</f>
        <v>Student 25</v>
      </c>
      <c r="B27" s="131" t="n">
        <f aca="false">IF($A$3='Period 2'!$A$4,'Period 2'!$IB28)</f>
        <v>0</v>
      </c>
      <c r="C27" s="129" t="n">
        <f aca="false">IF($A$3='Period 2'!$A$4,'Period 2'!$IM28)</f>
        <v>0</v>
      </c>
      <c r="D27" s="129" t="e">
        <f aca="false">IF($A$3='Period 2'!$A$4,#REF!)</f>
        <v>#REF!</v>
      </c>
      <c r="E27" s="129" t="e">
        <f aca="false">IF($A$3='Period 2'!$A$4,#REF!)</f>
        <v>#REF!</v>
      </c>
      <c r="F27" s="129" t="e">
        <f aca="false">IF($A$3='Period 2'!$A$4,#REF!)</f>
        <v>#REF!</v>
      </c>
      <c r="G27" s="130" t="e">
        <f aca="false">IF($A$3='Period 2'!$A$4,#REF!)</f>
        <v>#REF!</v>
      </c>
    </row>
    <row r="28" customFormat="false" ht="15" hidden="false" customHeight="false" outlineLevel="0" collapsed="false">
      <c r="A28" s="148" t="str">
        <f aca="false">'Period 2'!A29</f>
        <v>Student 26</v>
      </c>
      <c r="B28" s="131" t="n">
        <f aca="false">IF($A$3='Period 2'!$A$4,'Period 2'!$IB29)</f>
        <v>0</v>
      </c>
      <c r="C28" s="129" t="n">
        <f aca="false">IF($A$3='Period 2'!$A$4,'Period 2'!$IM29)</f>
        <v>0</v>
      </c>
      <c r="D28" s="129" t="e">
        <f aca="false">IF($A$3='Period 2'!$A$4,#REF!)</f>
        <v>#REF!</v>
      </c>
      <c r="E28" s="129" t="e">
        <f aca="false">IF($A$3='Period 2'!$A$4,#REF!)</f>
        <v>#REF!</v>
      </c>
      <c r="F28" s="129" t="e">
        <f aca="false">IF($A$3='Period 2'!$A$4,#REF!)</f>
        <v>#REF!</v>
      </c>
      <c r="G28" s="130" t="e">
        <f aca="false">IF($A$3='Period 2'!$A$4,#REF!)</f>
        <v>#REF!</v>
      </c>
    </row>
    <row r="29" customFormat="false" ht="15" hidden="false" customHeight="false" outlineLevel="0" collapsed="false">
      <c r="A29" s="148" t="str">
        <f aca="false">'Period 2'!A30</f>
        <v>Student 27</v>
      </c>
      <c r="B29" s="131" t="n">
        <f aca="false">IF($A$3='Period 2'!$A$4,'Period 2'!$IB30)</f>
        <v>0</v>
      </c>
      <c r="C29" s="129" t="n">
        <f aca="false">IF($A$3='Period 2'!$A$4,'Period 2'!$IM30)</f>
        <v>0</v>
      </c>
      <c r="D29" s="129" t="e">
        <f aca="false">IF($A$3='Period 2'!$A$4,#REF!)</f>
        <v>#REF!</v>
      </c>
      <c r="E29" s="129" t="e">
        <f aca="false">IF($A$3='Period 2'!$A$4,#REF!)</f>
        <v>#REF!</v>
      </c>
      <c r="F29" s="129" t="e">
        <f aca="false">IF($A$3='Period 2'!$A$4,#REF!)</f>
        <v>#REF!</v>
      </c>
      <c r="G29" s="130" t="e">
        <f aca="false">IF($A$3='Period 2'!$A$4,#REF!)</f>
        <v>#REF!</v>
      </c>
    </row>
    <row r="30" customFormat="false" ht="15" hidden="false" customHeight="false" outlineLevel="0" collapsed="false">
      <c r="A30" s="148" t="str">
        <f aca="false">'Period 2'!A31</f>
        <v>Student 28</v>
      </c>
      <c r="B30" s="131" t="n">
        <f aca="false">IF($A$3='Period 2'!$A$4,'Period 2'!$IB31)</f>
        <v>0</v>
      </c>
      <c r="C30" s="129" t="n">
        <f aca="false">IF($A$3='Period 2'!$A$4,'Period 2'!$IM31)</f>
        <v>0</v>
      </c>
      <c r="D30" s="129" t="e">
        <f aca="false">IF($A$3='Period 2'!$A$4,#REF!)</f>
        <v>#REF!</v>
      </c>
      <c r="E30" s="129" t="e">
        <f aca="false">IF($A$3='Period 2'!$A$4,#REF!)</f>
        <v>#REF!</v>
      </c>
      <c r="F30" s="129" t="e">
        <f aca="false">IF($A$3='Period 2'!$A$4,#REF!)</f>
        <v>#REF!</v>
      </c>
      <c r="G30" s="130" t="e">
        <f aca="false">IF($A$3='Period 2'!$A$4,#REF!)</f>
        <v>#REF!</v>
      </c>
    </row>
    <row r="31" customFormat="false" ht="15" hidden="false" customHeight="false" outlineLevel="0" collapsed="false">
      <c r="A31" s="148" t="str">
        <f aca="false">'Period 2'!A32</f>
        <v>Student 29</v>
      </c>
      <c r="B31" s="131" t="n">
        <f aca="false">IF($A$3='Period 2'!$A$4,'Period 2'!$IB32)</f>
        <v>0</v>
      </c>
      <c r="C31" s="129" t="n">
        <f aca="false">IF($A$3='Period 2'!$A$4,'Period 2'!$IM32)</f>
        <v>0</v>
      </c>
      <c r="D31" s="129" t="e">
        <f aca="false">IF($A$3='Period 2'!$A$4,#REF!)</f>
        <v>#REF!</v>
      </c>
      <c r="E31" s="129" t="e">
        <f aca="false">IF($A$3='Period 2'!$A$4,#REF!)</f>
        <v>#REF!</v>
      </c>
      <c r="F31" s="129" t="e">
        <f aca="false">IF($A$3='Period 2'!$A$4,#REF!)</f>
        <v>#REF!</v>
      </c>
      <c r="G31" s="130" t="e">
        <f aca="false">IF($A$3='Period 2'!$A$4,#REF!)</f>
        <v>#REF!</v>
      </c>
    </row>
    <row r="32" customFormat="false" ht="15" hidden="false" customHeight="false" outlineLevel="0" collapsed="false">
      <c r="A32" s="148" t="str">
        <f aca="false">'Period 2'!A33</f>
        <v>Student 30</v>
      </c>
      <c r="B32" s="131" t="n">
        <f aca="false">IF($A$3='Period 2'!$A$4,'Period 2'!$IB33)</f>
        <v>0</v>
      </c>
      <c r="C32" s="129" t="n">
        <f aca="false">IF($A$3='Period 2'!$A$4,'Period 2'!$IM33)</f>
        <v>0</v>
      </c>
      <c r="D32" s="129" t="e">
        <f aca="false">IF($A$3='Period 2'!$A$4,#REF!)</f>
        <v>#REF!</v>
      </c>
      <c r="E32" s="129" t="e">
        <f aca="false">IF($A$3='Period 2'!$A$4,#REF!)</f>
        <v>#REF!</v>
      </c>
      <c r="F32" s="129" t="e">
        <f aca="false">IF($A$3='Period 2'!$A$4,#REF!)</f>
        <v>#REF!</v>
      </c>
      <c r="G32" s="130" t="e">
        <f aca="false">IF($A$3='Period 2'!$A$4,#REF!)</f>
        <v>#REF!</v>
      </c>
    </row>
    <row r="33" customFormat="false" ht="15" hidden="true" customHeight="false" outlineLevel="0" collapsed="false">
      <c r="A33" s="148" t="str">
        <f aca="false">'Period 2'!A34</f>
        <v>Student 31</v>
      </c>
      <c r="B33" s="131" t="n">
        <f aca="false">IF($A$3='Period 2'!$A$4,'Period 2'!$IB34)</f>
        <v>0</v>
      </c>
      <c r="C33" s="129" t="n">
        <f aca="false">IF($A$3='Period 2'!$A$4,'Period 2'!$IM34)</f>
        <v>0</v>
      </c>
      <c r="D33" s="129" t="e">
        <f aca="false">IF($A$3='Period 2'!$A$4,#REF!)</f>
        <v>#REF!</v>
      </c>
      <c r="E33" s="129" t="e">
        <f aca="false">IF($A$3='Period 2'!$A$4,#REF!)</f>
        <v>#REF!</v>
      </c>
      <c r="F33" s="129" t="e">
        <f aca="false">IF($A$3='Period 2'!$A$4,#REF!)</f>
        <v>#REF!</v>
      </c>
      <c r="G33" s="130" t="e">
        <f aca="false">IF($A$3='Period 2'!$A$4,#REF!)</f>
        <v>#REF!</v>
      </c>
    </row>
    <row r="34" customFormat="false" ht="15" hidden="true" customHeight="false" outlineLevel="0" collapsed="false">
      <c r="A34" s="148" t="str">
        <f aca="false">'Period 2'!A35</f>
        <v>Student 32</v>
      </c>
      <c r="B34" s="131" t="n">
        <f aca="false">IF($A$3='Period 2'!$A$4,'Period 2'!$IB35)</f>
        <v>0</v>
      </c>
      <c r="C34" s="129" t="n">
        <f aca="false">IF($A$3='Period 2'!$A$4,'Period 2'!$IM35)</f>
        <v>0</v>
      </c>
      <c r="D34" s="129" t="e">
        <f aca="false">IF($A$3='Period 2'!$A$4,#REF!)</f>
        <v>#REF!</v>
      </c>
      <c r="E34" s="129" t="e">
        <f aca="false">IF($A$3='Period 2'!$A$4,#REF!)</f>
        <v>#REF!</v>
      </c>
      <c r="F34" s="129" t="e">
        <f aca="false">IF($A$3='Period 2'!$A$4,#REF!)</f>
        <v>#REF!</v>
      </c>
      <c r="G34" s="130" t="e">
        <f aca="false">IF($A$3='Period 2'!$A$4,#REF!)</f>
        <v>#REF!</v>
      </c>
    </row>
    <row r="35" customFormat="false" ht="15" hidden="true" customHeight="false" outlineLevel="0" collapsed="false">
      <c r="A35" s="148" t="str">
        <f aca="false">'Period 2'!A36</f>
        <v>Student 33</v>
      </c>
      <c r="B35" s="131" t="n">
        <f aca="false">IF($A$3='Period 2'!$A$4,'Period 2'!$IB36)</f>
        <v>0</v>
      </c>
      <c r="C35" s="129" t="n">
        <f aca="false">IF($A$3='Period 2'!$A$4,'Period 2'!$IM36)</f>
        <v>0</v>
      </c>
      <c r="D35" s="129" t="e">
        <f aca="false">IF($A$3='Period 2'!$A$4,#REF!)</f>
        <v>#REF!</v>
      </c>
      <c r="E35" s="129" t="e">
        <f aca="false">IF($A$3='Period 2'!$A$4,#REF!)</f>
        <v>#REF!</v>
      </c>
      <c r="F35" s="129" t="e">
        <f aca="false">IF($A$3='Period 2'!$A$4,#REF!)</f>
        <v>#REF!</v>
      </c>
      <c r="G35" s="130" t="e">
        <f aca="false">IF($A$3='Period 2'!$A$4,#REF!)</f>
        <v>#REF!</v>
      </c>
    </row>
    <row r="36" customFormat="false" ht="15" hidden="true" customHeight="false" outlineLevel="0" collapsed="false">
      <c r="A36" s="148" t="str">
        <f aca="false">'Period 2'!A37</f>
        <v>Student 34</v>
      </c>
      <c r="B36" s="131" t="n">
        <f aca="false">IF($A$3='Period 2'!$A$4,'Period 2'!$IB37)</f>
        <v>0</v>
      </c>
      <c r="C36" s="129" t="n">
        <f aca="false">IF($A$3='Period 2'!$A$4,'Period 2'!$IM37)</f>
        <v>0</v>
      </c>
      <c r="D36" s="129" t="e">
        <f aca="false">IF($A$3='Period 2'!$A$4,#REF!)</f>
        <v>#REF!</v>
      </c>
      <c r="E36" s="129" t="e">
        <f aca="false">IF($A$3='Period 2'!$A$4,#REF!)</f>
        <v>#REF!</v>
      </c>
      <c r="F36" s="129" t="e">
        <f aca="false">IF($A$3='Period 2'!$A$4,#REF!)</f>
        <v>#REF!</v>
      </c>
      <c r="G36" s="130" t="e">
        <f aca="false">IF($A$3='Period 2'!$A$4,#REF!)</f>
        <v>#REF!</v>
      </c>
    </row>
    <row r="37" customFormat="false" ht="15" hidden="true" customHeight="false" outlineLevel="0" collapsed="false">
      <c r="A37" s="148" t="str">
        <f aca="false">'Period 2'!A38</f>
        <v>Student 35</v>
      </c>
      <c r="B37" s="131" t="n">
        <f aca="false">IF($A$3='Period 2'!$A$4,'Period 2'!$IB38)</f>
        <v>0</v>
      </c>
      <c r="C37" s="129" t="n">
        <f aca="false">IF($A$3='Period 2'!$A$4,'Period 2'!$IM38)</f>
        <v>0</v>
      </c>
      <c r="D37" s="129" t="e">
        <f aca="false">IF($A$3='Period 2'!$A$4,#REF!)</f>
        <v>#REF!</v>
      </c>
      <c r="E37" s="129" t="e">
        <f aca="false">IF($A$3='Period 2'!$A$4,#REF!)</f>
        <v>#REF!</v>
      </c>
      <c r="F37" s="129" t="e">
        <f aca="false">IF($A$3='Period 2'!$A$4,#REF!)</f>
        <v>#REF!</v>
      </c>
      <c r="G37" s="130" t="e">
        <f aca="false">IF($A$3='Period 2'!$A$4,#REF!)</f>
        <v>#REF!</v>
      </c>
    </row>
    <row r="38" customFormat="false" ht="15" hidden="true" customHeight="false" outlineLevel="0" collapsed="false">
      <c r="A38" s="148" t="str">
        <f aca="false">'Period 2'!A39</f>
        <v>Student 36</v>
      </c>
      <c r="B38" s="131" t="n">
        <f aca="false">IF($A$3='Period 2'!$A$4,'Period 2'!$IB39)</f>
        <v>0</v>
      </c>
      <c r="C38" s="129" t="n">
        <f aca="false">IF($A$3='Period 2'!$A$4,'Period 2'!$IM39)</f>
        <v>0</v>
      </c>
      <c r="D38" s="129" t="e">
        <f aca="false">IF($A$3='Period 2'!$A$4,#REF!)</f>
        <v>#REF!</v>
      </c>
      <c r="E38" s="129" t="e">
        <f aca="false">IF($A$3='Period 2'!$A$4,#REF!)</f>
        <v>#REF!</v>
      </c>
      <c r="F38" s="129" t="e">
        <f aca="false">IF($A$3='Period 2'!$A$4,#REF!)</f>
        <v>#REF!</v>
      </c>
      <c r="G38" s="130" t="e">
        <f aca="false">IF($A$3='Period 2'!$A$4,#REF!)</f>
        <v>#REF!</v>
      </c>
    </row>
    <row r="39" customFormat="false" ht="15" hidden="true" customHeight="false" outlineLevel="0" collapsed="false">
      <c r="A39" s="148" t="str">
        <f aca="false">'Period 2'!A40</f>
        <v>Student 37</v>
      </c>
      <c r="B39" s="131" t="n">
        <f aca="false">IF($A$3='Period 2'!$A$4,'Period 2'!$IB40)</f>
        <v>0</v>
      </c>
      <c r="C39" s="129" t="n">
        <f aca="false">IF($A$3='Period 2'!$A$4,'Period 2'!$IM40)</f>
        <v>0</v>
      </c>
      <c r="D39" s="129" t="e">
        <f aca="false">IF($A$3='Period 2'!$A$4,#REF!)</f>
        <v>#REF!</v>
      </c>
      <c r="E39" s="129" t="e">
        <f aca="false">IF($A$3='Period 2'!$A$4,#REF!)</f>
        <v>#REF!</v>
      </c>
      <c r="F39" s="129" t="e">
        <f aca="false">IF($A$3='Period 2'!$A$4,#REF!)</f>
        <v>#REF!</v>
      </c>
      <c r="G39" s="130" t="e">
        <f aca="false">IF($A$3='Period 2'!$A$4,#REF!)</f>
        <v>#REF!</v>
      </c>
    </row>
    <row r="40" customFormat="false" ht="15" hidden="true" customHeight="false" outlineLevel="0" collapsed="false">
      <c r="A40" s="148" t="str">
        <f aca="false">'Period 2'!A41</f>
        <v>Student 38</v>
      </c>
      <c r="B40" s="131" t="n">
        <f aca="false">IF($A$3='Period 2'!$A$4,'Period 2'!$IB41)</f>
        <v>0</v>
      </c>
      <c r="C40" s="129" t="n">
        <f aca="false">IF($A$3='Period 2'!$A$4,'Period 2'!$IM41)</f>
        <v>0</v>
      </c>
      <c r="D40" s="129" t="e">
        <f aca="false">IF($A$3='Period 2'!$A$4,#REF!)</f>
        <v>#REF!</v>
      </c>
      <c r="E40" s="129" t="e">
        <f aca="false">IF($A$3='Period 2'!$A$4,#REF!)</f>
        <v>#REF!</v>
      </c>
      <c r="F40" s="129" t="e">
        <f aca="false">IF($A$3='Period 2'!$A$4,#REF!)</f>
        <v>#REF!</v>
      </c>
      <c r="G40" s="130" t="e">
        <f aca="false">IF($A$3='Period 2'!$A$4,#REF!)</f>
        <v>#REF!</v>
      </c>
    </row>
    <row r="41" customFormat="false" ht="15" hidden="true" customHeight="false" outlineLevel="0" collapsed="false">
      <c r="A41" s="148" t="str">
        <f aca="false">'Period 2'!A42</f>
        <v>Student 39</v>
      </c>
      <c r="B41" s="131" t="n">
        <f aca="false">IF($A$3='Period 2'!$A$4,'Period 2'!$IB42)</f>
        <v>0</v>
      </c>
      <c r="C41" s="129" t="n">
        <f aca="false">IF($A$3='Period 2'!$A$4,'Period 2'!$IM42)</f>
        <v>0</v>
      </c>
      <c r="D41" s="129" t="e">
        <f aca="false">IF($A$3='Period 2'!$A$4,#REF!)</f>
        <v>#REF!</v>
      </c>
      <c r="E41" s="129" t="e">
        <f aca="false">IF($A$3='Period 2'!$A$4,#REF!)</f>
        <v>#REF!</v>
      </c>
      <c r="F41" s="129" t="e">
        <f aca="false">IF($A$3='Period 2'!$A$4,#REF!)</f>
        <v>#REF!</v>
      </c>
      <c r="G41" s="130" t="e">
        <f aca="false">IF($A$3='Period 2'!$A$4,#REF!)</f>
        <v>#REF!</v>
      </c>
    </row>
    <row r="42" customFormat="false" ht="15" hidden="true" customHeight="false" outlineLevel="0" collapsed="false">
      <c r="A42" s="148" t="str">
        <f aca="false">'Period 2'!A43</f>
        <v>Student 40</v>
      </c>
      <c r="B42" s="131" t="n">
        <f aca="false">IF($A$3='Period 2'!$A$4,'Period 2'!$IB43)</f>
        <v>0</v>
      </c>
      <c r="C42" s="129" t="n">
        <f aca="false">IF($A$3='Period 2'!$A$4,'Period 2'!$IM43)</f>
        <v>0</v>
      </c>
      <c r="D42" s="129" t="e">
        <f aca="false">IF($A$3='Period 2'!$A$4,#REF!)</f>
        <v>#REF!</v>
      </c>
      <c r="E42" s="129" t="e">
        <f aca="false">IF($A$3='Period 2'!$A$4,#REF!)</f>
        <v>#REF!</v>
      </c>
      <c r="F42" s="129" t="e">
        <f aca="false">IF($A$3='Period 2'!$A$4,#REF!)</f>
        <v>#REF!</v>
      </c>
      <c r="G42" s="130" t="e">
        <f aca="false">IF($A$3='Period 2'!$A$4,#REF!)</f>
        <v>#REF!</v>
      </c>
    </row>
    <row r="43" customFormat="false" ht="15" hidden="true" customHeight="false" outlineLevel="0" collapsed="false">
      <c r="A43" s="148" t="str">
        <f aca="false">'Period 2'!A44</f>
        <v>Student 41</v>
      </c>
      <c r="B43" s="131" t="n">
        <f aca="false">IF($A$3='Period 2'!$A$4,'Period 2'!$IB44)</f>
        <v>0</v>
      </c>
      <c r="C43" s="129" t="n">
        <f aca="false">IF($A$3='Period 2'!$A$4,'Period 2'!$IM44)</f>
        <v>0</v>
      </c>
      <c r="D43" s="129" t="e">
        <f aca="false">IF($A$3='Period 2'!$A$4,#REF!)</f>
        <v>#REF!</v>
      </c>
      <c r="E43" s="129" t="e">
        <f aca="false">IF($A$3='Period 2'!$A$4,#REF!)</f>
        <v>#REF!</v>
      </c>
      <c r="F43" s="129" t="e">
        <f aca="false">IF($A$3='Period 2'!$A$4,#REF!)</f>
        <v>#REF!</v>
      </c>
      <c r="G43" s="130" t="e">
        <f aca="false">IF($A$3='Period 2'!$A$4,#REF!)</f>
        <v>#REF!</v>
      </c>
    </row>
    <row r="44" customFormat="false" ht="15" hidden="true" customHeight="false" outlineLevel="0" collapsed="false">
      <c r="A44" s="148" t="str">
        <f aca="false">'Period 2'!A45</f>
        <v>Student 42</v>
      </c>
      <c r="B44" s="131" t="n">
        <f aca="false">IF($A$3='Period 2'!$A$4,'Period 2'!$IB45)</f>
        <v>0</v>
      </c>
      <c r="C44" s="129" t="n">
        <f aca="false">IF($A$3='Period 2'!$A$4,'Period 2'!$IM45)</f>
        <v>0</v>
      </c>
      <c r="D44" s="129" t="e">
        <f aca="false">IF($A$3='Period 2'!$A$4,#REF!)</f>
        <v>#REF!</v>
      </c>
      <c r="E44" s="129" t="e">
        <f aca="false">IF($A$3='Period 2'!$A$4,#REF!)</f>
        <v>#REF!</v>
      </c>
      <c r="F44" s="129" t="e">
        <f aca="false">IF($A$3='Period 2'!$A$4,#REF!)</f>
        <v>#REF!</v>
      </c>
      <c r="G44" s="130" t="e">
        <f aca="false">IF($A$3='Period 2'!$A$4,#REF!)</f>
        <v>#REF!</v>
      </c>
    </row>
    <row r="45" customFormat="false" ht="15" hidden="true" customHeight="false" outlineLevel="0" collapsed="false">
      <c r="A45" s="148" t="str">
        <f aca="false">'Period 2'!A46</f>
        <v>Student 43</v>
      </c>
      <c r="B45" s="131" t="n">
        <f aca="false">IF($A$3='Period 2'!$A$4,'Period 2'!$IB46)</f>
        <v>0</v>
      </c>
      <c r="C45" s="129" t="n">
        <f aca="false">IF($A$3='Period 2'!$A$4,'Period 2'!$IM46)</f>
        <v>0</v>
      </c>
      <c r="D45" s="129" t="e">
        <f aca="false">IF($A$3='Period 2'!$A$4,#REF!)</f>
        <v>#REF!</v>
      </c>
      <c r="E45" s="129" t="e">
        <f aca="false">IF($A$3='Period 2'!$A$4,#REF!)</f>
        <v>#REF!</v>
      </c>
      <c r="F45" s="129" t="e">
        <f aca="false">IF($A$3='Period 2'!$A$4,#REF!)</f>
        <v>#REF!</v>
      </c>
      <c r="G45" s="130" t="e">
        <f aca="false">IF($A$3='Period 2'!$A$4,#REF!)</f>
        <v>#REF!</v>
      </c>
    </row>
    <row r="46" customFormat="false" ht="15" hidden="true" customHeight="false" outlineLevel="0" collapsed="false">
      <c r="A46" s="148" t="str">
        <f aca="false">'Period 2'!A47</f>
        <v>Student 44</v>
      </c>
      <c r="B46" s="131" t="n">
        <f aca="false">IF($A$3='Period 2'!$A$4,'Period 2'!$IB47)</f>
        <v>0</v>
      </c>
      <c r="C46" s="129" t="n">
        <f aca="false">IF($A$3='Period 2'!$A$4,'Period 2'!$IM47)</f>
        <v>0</v>
      </c>
      <c r="D46" s="129" t="e">
        <f aca="false">IF($A$3='Period 2'!$A$4,#REF!)</f>
        <v>#REF!</v>
      </c>
      <c r="E46" s="129" t="e">
        <f aca="false">IF($A$3='Period 2'!$A$4,#REF!)</f>
        <v>#REF!</v>
      </c>
      <c r="F46" s="129" t="e">
        <f aca="false">IF($A$3='Period 2'!$A$4,#REF!)</f>
        <v>#REF!</v>
      </c>
      <c r="G46" s="130" t="e">
        <f aca="false">IF($A$3='Period 2'!$A$4,#REF!)</f>
        <v>#REF!</v>
      </c>
    </row>
    <row r="47" customFormat="false" ht="15.75" hidden="true" customHeight="false" outlineLevel="0" collapsed="false">
      <c r="A47" s="149" t="str">
        <f aca="false">'Period 2'!A48</f>
        <v>Student 45</v>
      </c>
      <c r="B47" s="133" t="n">
        <f aca="false">IF($A$3='Period 2'!$A$4,'Period 2'!$IB48)</f>
        <v>0</v>
      </c>
      <c r="C47" s="134" t="n">
        <f aca="false">IF($A$3='Period 2'!$A$4,'Period 2'!$IM48)</f>
        <v>0</v>
      </c>
      <c r="D47" s="134" t="e">
        <f aca="false">IF($A$3='Period 2'!$A$4,#REF!)</f>
        <v>#REF!</v>
      </c>
      <c r="E47" s="134" t="e">
        <f aca="false">IF($A$3='Period 2'!$A$4,#REF!)</f>
        <v>#REF!</v>
      </c>
      <c r="F47" s="134" t="e">
        <f aca="false">IF($A$3='Period 2'!$A$4,#REF!)</f>
        <v>#REF!</v>
      </c>
      <c r="G47" s="135" t="e">
        <f aca="false">IF($A$3='Period 2'!$A$4,#REF!)</f>
        <v>#REF!</v>
      </c>
    </row>
    <row r="48" customFormat="false" ht="15.75" hidden="false" customHeight="false" outlineLevel="0" collapsed="false">
      <c r="A48" s="150"/>
      <c r="B48" s="151"/>
      <c r="C48" s="151"/>
      <c r="D48" s="151"/>
      <c r="E48" s="151"/>
      <c r="F48" s="151"/>
      <c r="G48" s="151"/>
    </row>
    <row r="49" s="144" customFormat="true" ht="54.75" hidden="false" customHeight="false" outlineLevel="0" collapsed="false">
      <c r="A49" s="141" t="s">
        <v>132</v>
      </c>
      <c r="B49" s="142" t="s">
        <v>49</v>
      </c>
      <c r="C49" s="142" t="s">
        <v>50</v>
      </c>
      <c r="D49" s="142" t="s">
        <v>51</v>
      </c>
      <c r="E49" s="142" t="s">
        <v>138</v>
      </c>
      <c r="F49" s="142" t="s">
        <v>139</v>
      </c>
      <c r="G49" s="143" t="s">
        <v>140</v>
      </c>
    </row>
    <row r="50" customFormat="false" ht="15.75" hidden="false" customHeight="true" outlineLevel="0" collapsed="false">
      <c r="A50" s="141" t="s">
        <v>132</v>
      </c>
      <c r="B50" s="145"/>
      <c r="C50" s="146"/>
      <c r="D50" s="146"/>
      <c r="E50" s="146"/>
      <c r="F50" s="146"/>
      <c r="G50" s="147"/>
    </row>
    <row r="51" customFormat="false" ht="15.75" hidden="false" customHeight="false" outlineLevel="0" collapsed="false">
      <c r="A51" s="148" t="str">
        <f aca="false">'Period 3'!A4</f>
        <v>Student 1</v>
      </c>
      <c r="B51" s="125" t="n">
        <f aca="false">IF($A$51='Period 3'!$A$4,'Period 3'!$IB4)</f>
        <v>0</v>
      </c>
      <c r="C51" s="126" t="n">
        <f aca="false">IF($A$51='Period 3'!$A$4,'Period 3'!$IM4)</f>
        <v>0</v>
      </c>
      <c r="D51" s="126" t="e">
        <f aca="false">IF($A$51='Period 3'!$A$4,#REF!)</f>
        <v>#REF!</v>
      </c>
      <c r="E51" s="126" t="e">
        <f aca="false">IF($A$51='Period 3'!$A$4,#REF!)</f>
        <v>#REF!</v>
      </c>
      <c r="F51" s="126" t="e">
        <f aca="false">IF($A$51='Period 3'!$A$4,#REF!)</f>
        <v>#REF!</v>
      </c>
      <c r="G51" s="127" t="e">
        <f aca="false">IF($A$51='Period 3'!$A$4,#REF!)</f>
        <v>#REF!</v>
      </c>
    </row>
    <row r="52" customFormat="false" ht="15" hidden="false" customHeight="false" outlineLevel="0" collapsed="false">
      <c r="A52" s="148" t="str">
        <f aca="false">'Period 3'!A5</f>
        <v>Student 2</v>
      </c>
      <c r="B52" s="131" t="n">
        <f aca="false">IF($A$51='Period 3'!$A$4,'Period 3'!$IB5)</f>
        <v>0</v>
      </c>
      <c r="C52" s="129" t="n">
        <f aca="false">IF($A$51='Period 3'!$A$4,'Period 3'!$IM5)</f>
        <v>0</v>
      </c>
      <c r="D52" s="129" t="e">
        <f aca="false">IF($A$51='Period 3'!$A$4,#REF!)</f>
        <v>#REF!</v>
      </c>
      <c r="E52" s="129" t="e">
        <f aca="false">IF($A$51='Period 3'!$A$4,#REF!)</f>
        <v>#REF!</v>
      </c>
      <c r="F52" s="129" t="e">
        <f aca="false">IF($A$51='Period 3'!$A$4,#REF!)</f>
        <v>#REF!</v>
      </c>
      <c r="G52" s="130" t="e">
        <f aca="false">IF($A$51='Period 3'!$A$4,#REF!)</f>
        <v>#REF!</v>
      </c>
    </row>
    <row r="53" customFormat="false" ht="15" hidden="false" customHeight="false" outlineLevel="0" collapsed="false">
      <c r="A53" s="148" t="str">
        <f aca="false">'Period 3'!A6</f>
        <v>Student 3</v>
      </c>
      <c r="B53" s="131" t="n">
        <f aca="false">IF($A$51='Period 3'!$A$4,'Period 3'!$IB6)</f>
        <v>0</v>
      </c>
      <c r="C53" s="129" t="n">
        <f aca="false">IF($A$51='Period 3'!$A$4,'Period 3'!$IM6)</f>
        <v>0</v>
      </c>
      <c r="D53" s="129" t="e">
        <f aca="false">IF($A$51='Period 3'!$A$4,#REF!)</f>
        <v>#REF!</v>
      </c>
      <c r="E53" s="129" t="e">
        <f aca="false">IF($A$51='Period 3'!$A$4,#REF!)</f>
        <v>#REF!</v>
      </c>
      <c r="F53" s="129" t="e">
        <f aca="false">IF($A$51='Period 3'!$A$4,#REF!)</f>
        <v>#REF!</v>
      </c>
      <c r="G53" s="130" t="e">
        <f aca="false">IF($A$51='Period 3'!$A$4,#REF!)</f>
        <v>#REF!</v>
      </c>
    </row>
    <row r="54" customFormat="false" ht="15" hidden="false" customHeight="false" outlineLevel="0" collapsed="false">
      <c r="A54" s="148" t="str">
        <f aca="false">'Period 3'!A7</f>
        <v>Student 4</v>
      </c>
      <c r="B54" s="131" t="n">
        <f aca="false">IF($A$51='Period 3'!$A$4,'Period 3'!$IB7)</f>
        <v>0</v>
      </c>
      <c r="C54" s="129" t="n">
        <f aca="false">IF($A$51='Period 3'!$A$4,'Period 3'!$IM7)</f>
        <v>0</v>
      </c>
      <c r="D54" s="129" t="e">
        <f aca="false">IF($A$51='Period 3'!$A$4,#REF!)</f>
        <v>#REF!</v>
      </c>
      <c r="E54" s="129" t="e">
        <f aca="false">IF($A$51='Period 3'!$A$4,#REF!)</f>
        <v>#REF!</v>
      </c>
      <c r="F54" s="129" t="e">
        <f aca="false">IF($A$51='Period 3'!$A$4,#REF!)</f>
        <v>#REF!</v>
      </c>
      <c r="G54" s="130" t="e">
        <f aca="false">IF($A$51='Period 3'!$A$4,#REF!)</f>
        <v>#REF!</v>
      </c>
    </row>
    <row r="55" customFormat="false" ht="15" hidden="false" customHeight="false" outlineLevel="0" collapsed="false">
      <c r="A55" s="148" t="str">
        <f aca="false">'Period 3'!A8</f>
        <v>Student 5</v>
      </c>
      <c r="B55" s="131" t="n">
        <f aca="false">IF($A$51='Period 3'!$A$4,'Period 3'!$IB8)</f>
        <v>0</v>
      </c>
      <c r="C55" s="129" t="n">
        <f aca="false">IF($A$51='Period 3'!$A$4,'Period 3'!$IM8)</f>
        <v>0</v>
      </c>
      <c r="D55" s="129" t="e">
        <f aca="false">IF($A$51='Period 3'!$A$4,#REF!)</f>
        <v>#REF!</v>
      </c>
      <c r="E55" s="129" t="e">
        <f aca="false">IF($A$51='Period 3'!$A$4,#REF!)</f>
        <v>#REF!</v>
      </c>
      <c r="F55" s="129" t="e">
        <f aca="false">IF($A$51='Period 3'!$A$4,#REF!)</f>
        <v>#REF!</v>
      </c>
      <c r="G55" s="130" t="e">
        <f aca="false">IF($A$51='Period 3'!$A$4,#REF!)</f>
        <v>#REF!</v>
      </c>
    </row>
    <row r="56" customFormat="false" ht="15" hidden="false" customHeight="false" outlineLevel="0" collapsed="false">
      <c r="A56" s="148" t="str">
        <f aca="false">'Period 3'!A9</f>
        <v>Student 6</v>
      </c>
      <c r="B56" s="131" t="n">
        <f aca="false">IF($A$51='Period 3'!$A$4,'Period 3'!$IB9)</f>
        <v>0</v>
      </c>
      <c r="C56" s="129" t="n">
        <f aca="false">IF($A$51='Period 3'!$A$4,'Period 3'!$IM9)</f>
        <v>0</v>
      </c>
      <c r="D56" s="129" t="e">
        <f aca="false">IF($A$51='Period 3'!$A$4,#REF!)</f>
        <v>#REF!</v>
      </c>
      <c r="E56" s="129" t="e">
        <f aca="false">IF($A$51='Period 3'!$A$4,#REF!)</f>
        <v>#REF!</v>
      </c>
      <c r="F56" s="129" t="e">
        <f aca="false">IF($A$51='Period 3'!$A$4,#REF!)</f>
        <v>#REF!</v>
      </c>
      <c r="G56" s="130" t="e">
        <f aca="false">IF($A$51='Period 3'!$A$4,#REF!)</f>
        <v>#REF!</v>
      </c>
    </row>
    <row r="57" customFormat="false" ht="15" hidden="false" customHeight="false" outlineLevel="0" collapsed="false">
      <c r="A57" s="148" t="str">
        <f aca="false">'Period 3'!A10</f>
        <v>Student 7</v>
      </c>
      <c r="B57" s="131" t="n">
        <f aca="false">IF($A$51='Period 3'!$A$4,'Period 3'!$IB10)</f>
        <v>0</v>
      </c>
      <c r="C57" s="129" t="n">
        <f aca="false">IF($A$51='Period 3'!$A$4,'Period 3'!$IM10)</f>
        <v>0</v>
      </c>
      <c r="D57" s="129" t="e">
        <f aca="false">IF($A$51='Period 3'!$A$4,#REF!)</f>
        <v>#REF!</v>
      </c>
      <c r="E57" s="129" t="e">
        <f aca="false">IF($A$51='Period 3'!$A$4,#REF!)</f>
        <v>#REF!</v>
      </c>
      <c r="F57" s="129" t="e">
        <f aca="false">IF($A$51='Period 3'!$A$4,#REF!)</f>
        <v>#REF!</v>
      </c>
      <c r="G57" s="130" t="e">
        <f aca="false">IF($A$51='Period 3'!$A$4,#REF!)</f>
        <v>#REF!</v>
      </c>
    </row>
    <row r="58" customFormat="false" ht="15" hidden="false" customHeight="false" outlineLevel="0" collapsed="false">
      <c r="A58" s="148" t="str">
        <f aca="false">'Period 3'!A11</f>
        <v>Student 8</v>
      </c>
      <c r="B58" s="131" t="n">
        <f aca="false">IF($A$51='Period 3'!$A$4,'Period 3'!$IB11)</f>
        <v>0</v>
      </c>
      <c r="C58" s="129" t="n">
        <f aca="false">IF($A$51='Period 3'!$A$4,'Period 3'!$IM11)</f>
        <v>0</v>
      </c>
      <c r="D58" s="129" t="e">
        <f aca="false">IF($A$51='Period 3'!$A$4,#REF!)</f>
        <v>#REF!</v>
      </c>
      <c r="E58" s="129" t="e">
        <f aca="false">IF($A$51='Period 3'!$A$4,#REF!)</f>
        <v>#REF!</v>
      </c>
      <c r="F58" s="129" t="e">
        <f aca="false">IF($A$51='Period 3'!$A$4,#REF!)</f>
        <v>#REF!</v>
      </c>
      <c r="G58" s="130" t="e">
        <f aca="false">IF($A$51='Period 3'!$A$4,#REF!)</f>
        <v>#REF!</v>
      </c>
    </row>
    <row r="59" customFormat="false" ht="15" hidden="false" customHeight="false" outlineLevel="0" collapsed="false">
      <c r="A59" s="148" t="str">
        <f aca="false">'Period 3'!A12</f>
        <v>Student 9</v>
      </c>
      <c r="B59" s="131" t="n">
        <f aca="false">IF($A$51='Period 3'!$A$4,'Period 3'!$IB12)</f>
        <v>0</v>
      </c>
      <c r="C59" s="129" t="n">
        <f aca="false">IF($A$51='Period 3'!$A$4,'Period 3'!$IM12)</f>
        <v>0</v>
      </c>
      <c r="D59" s="129" t="e">
        <f aca="false">IF($A$51='Period 3'!$A$4,#REF!)</f>
        <v>#REF!</v>
      </c>
      <c r="E59" s="129" t="e">
        <f aca="false">IF($A$51='Period 3'!$A$4,#REF!)</f>
        <v>#REF!</v>
      </c>
      <c r="F59" s="129" t="e">
        <f aca="false">IF($A$51='Period 3'!$A$4,#REF!)</f>
        <v>#REF!</v>
      </c>
      <c r="G59" s="130" t="e">
        <f aca="false">IF($A$51='Period 3'!$A$4,#REF!)</f>
        <v>#REF!</v>
      </c>
    </row>
    <row r="60" customFormat="false" ht="15" hidden="false" customHeight="false" outlineLevel="0" collapsed="false">
      <c r="A60" s="148" t="str">
        <f aca="false">'Period 3'!A13</f>
        <v>Student 10</v>
      </c>
      <c r="B60" s="131" t="n">
        <f aca="false">IF($A$51='Period 3'!$A$4,'Period 3'!$IB13)</f>
        <v>0</v>
      </c>
      <c r="C60" s="129" t="n">
        <f aca="false">IF($A$51='Period 3'!$A$4,'Period 3'!$IM13)</f>
        <v>0</v>
      </c>
      <c r="D60" s="129" t="e">
        <f aca="false">IF($A$51='Period 3'!$A$4,#REF!)</f>
        <v>#REF!</v>
      </c>
      <c r="E60" s="129" t="e">
        <f aca="false">IF($A$51='Period 3'!$A$4,#REF!)</f>
        <v>#REF!</v>
      </c>
      <c r="F60" s="129" t="e">
        <f aca="false">IF($A$51='Period 3'!$A$4,#REF!)</f>
        <v>#REF!</v>
      </c>
      <c r="G60" s="130" t="e">
        <f aca="false">IF($A$51='Period 3'!$A$4,#REF!)</f>
        <v>#REF!</v>
      </c>
    </row>
    <row r="61" customFormat="false" ht="15" hidden="false" customHeight="false" outlineLevel="0" collapsed="false">
      <c r="A61" s="148" t="str">
        <f aca="false">'Period 3'!A14</f>
        <v>Student 11</v>
      </c>
      <c r="B61" s="131" t="n">
        <f aca="false">IF($A$51='Period 3'!$A$4,'Period 3'!$IB14)</f>
        <v>0</v>
      </c>
      <c r="C61" s="129" t="n">
        <f aca="false">IF($A$51='Period 3'!$A$4,'Period 3'!$IM14)</f>
        <v>0</v>
      </c>
      <c r="D61" s="129" t="e">
        <f aca="false">IF($A$51='Period 3'!$A$4,#REF!)</f>
        <v>#REF!</v>
      </c>
      <c r="E61" s="129" t="e">
        <f aca="false">IF($A$51='Period 3'!$A$4,#REF!)</f>
        <v>#REF!</v>
      </c>
      <c r="F61" s="129" t="e">
        <f aca="false">IF($A$51='Period 3'!$A$4,#REF!)</f>
        <v>#REF!</v>
      </c>
      <c r="G61" s="130" t="e">
        <f aca="false">IF($A$51='Period 3'!$A$4,#REF!)</f>
        <v>#REF!</v>
      </c>
    </row>
    <row r="62" customFormat="false" ht="15" hidden="false" customHeight="false" outlineLevel="0" collapsed="false">
      <c r="A62" s="148" t="str">
        <f aca="false">'Period 3'!A15</f>
        <v>Student 12</v>
      </c>
      <c r="B62" s="131" t="n">
        <f aca="false">IF($A$51='Period 3'!$A$4,'Period 3'!$IB15)</f>
        <v>0</v>
      </c>
      <c r="C62" s="129" t="n">
        <f aca="false">IF($A$51='Period 3'!$A$4,'Period 3'!$IM15)</f>
        <v>0</v>
      </c>
      <c r="D62" s="129" t="e">
        <f aca="false">IF($A$51='Period 3'!$A$4,#REF!)</f>
        <v>#REF!</v>
      </c>
      <c r="E62" s="129" t="e">
        <f aca="false">IF($A$51='Period 3'!$A$4,#REF!)</f>
        <v>#REF!</v>
      </c>
      <c r="F62" s="129" t="e">
        <f aca="false">IF($A$51='Period 3'!$A$4,#REF!)</f>
        <v>#REF!</v>
      </c>
      <c r="G62" s="130" t="e">
        <f aca="false">IF($A$51='Period 3'!$A$4,#REF!)</f>
        <v>#REF!</v>
      </c>
    </row>
    <row r="63" customFormat="false" ht="15" hidden="false" customHeight="false" outlineLevel="0" collapsed="false">
      <c r="A63" s="148" t="str">
        <f aca="false">'Period 3'!A16</f>
        <v>Student 13</v>
      </c>
      <c r="B63" s="131" t="n">
        <f aca="false">IF($A$51='Period 3'!$A$4,'Period 3'!$IB16)</f>
        <v>0</v>
      </c>
      <c r="C63" s="129" t="n">
        <f aca="false">IF($A$51='Period 3'!$A$4,'Period 3'!$IM16)</f>
        <v>0</v>
      </c>
      <c r="D63" s="129" t="e">
        <f aca="false">IF($A$51='Period 3'!$A$4,#REF!)</f>
        <v>#REF!</v>
      </c>
      <c r="E63" s="129" t="e">
        <f aca="false">IF($A$51='Period 3'!$A$4,#REF!)</f>
        <v>#REF!</v>
      </c>
      <c r="F63" s="129" t="e">
        <f aca="false">IF($A$51='Period 3'!$A$4,#REF!)</f>
        <v>#REF!</v>
      </c>
      <c r="G63" s="130" t="e">
        <f aca="false">IF($A$51='Period 3'!$A$4,#REF!)</f>
        <v>#REF!</v>
      </c>
    </row>
    <row r="64" customFormat="false" ht="15" hidden="false" customHeight="false" outlineLevel="0" collapsed="false">
      <c r="A64" s="148" t="str">
        <f aca="false">'Period 3'!A17</f>
        <v>Student 14</v>
      </c>
      <c r="B64" s="131" t="n">
        <f aca="false">IF($A$51='Period 3'!$A$4,'Period 3'!$IB17)</f>
        <v>0</v>
      </c>
      <c r="C64" s="129" t="n">
        <f aca="false">IF($A$51='Period 3'!$A$4,'Period 3'!$IM17)</f>
        <v>0</v>
      </c>
      <c r="D64" s="129" t="e">
        <f aca="false">IF($A$51='Period 3'!$A$4,#REF!)</f>
        <v>#REF!</v>
      </c>
      <c r="E64" s="129" t="e">
        <f aca="false">IF($A$51='Period 3'!$A$4,#REF!)</f>
        <v>#REF!</v>
      </c>
      <c r="F64" s="129" t="e">
        <f aca="false">IF($A$51='Period 3'!$A$4,#REF!)</f>
        <v>#REF!</v>
      </c>
      <c r="G64" s="130" t="e">
        <f aca="false">IF($A$51='Period 3'!$A$4,#REF!)</f>
        <v>#REF!</v>
      </c>
    </row>
    <row r="65" customFormat="false" ht="15" hidden="false" customHeight="false" outlineLevel="0" collapsed="false">
      <c r="A65" s="148" t="str">
        <f aca="false">'Period 3'!A18</f>
        <v>Student 15</v>
      </c>
      <c r="B65" s="131" t="n">
        <f aca="false">IF($A$51='Period 3'!$A$4,'Period 3'!$IB18)</f>
        <v>0</v>
      </c>
      <c r="C65" s="129" t="n">
        <f aca="false">IF($A$51='Period 3'!$A$4,'Period 3'!$IM18)</f>
        <v>0</v>
      </c>
      <c r="D65" s="129" t="e">
        <f aca="false">IF($A$51='Period 3'!$A$4,#REF!)</f>
        <v>#REF!</v>
      </c>
      <c r="E65" s="129" t="e">
        <f aca="false">IF($A$51='Period 3'!$A$4,#REF!)</f>
        <v>#REF!</v>
      </c>
      <c r="F65" s="129" t="e">
        <f aca="false">IF($A$51='Period 3'!$A$4,#REF!)</f>
        <v>#REF!</v>
      </c>
      <c r="G65" s="130" t="e">
        <f aca="false">IF($A$51='Period 3'!$A$4,#REF!)</f>
        <v>#REF!</v>
      </c>
    </row>
    <row r="66" customFormat="false" ht="15" hidden="false" customHeight="false" outlineLevel="0" collapsed="false">
      <c r="A66" s="148" t="str">
        <f aca="false">'Period 3'!A19</f>
        <v>Student 16</v>
      </c>
      <c r="B66" s="131" t="n">
        <f aca="false">IF($A$51='Period 3'!$A$4,'Period 3'!$IB19)</f>
        <v>0</v>
      </c>
      <c r="C66" s="129" t="n">
        <f aca="false">IF($A$51='Period 3'!$A$4,'Period 3'!$IM19)</f>
        <v>0</v>
      </c>
      <c r="D66" s="129" t="e">
        <f aca="false">IF($A$51='Period 3'!$A$4,#REF!)</f>
        <v>#REF!</v>
      </c>
      <c r="E66" s="129" t="e">
        <f aca="false">IF($A$51='Period 3'!$A$4,#REF!)</f>
        <v>#REF!</v>
      </c>
      <c r="F66" s="129" t="e">
        <f aca="false">IF($A$51='Period 3'!$A$4,#REF!)</f>
        <v>#REF!</v>
      </c>
      <c r="G66" s="130" t="e">
        <f aca="false">IF($A$51='Period 3'!$A$4,#REF!)</f>
        <v>#REF!</v>
      </c>
    </row>
    <row r="67" customFormat="false" ht="15" hidden="false" customHeight="false" outlineLevel="0" collapsed="false">
      <c r="A67" s="148" t="str">
        <f aca="false">'Period 3'!A20</f>
        <v>Student 17</v>
      </c>
      <c r="B67" s="131" t="n">
        <f aca="false">IF($A$51='Period 3'!$A$4,'Period 3'!$IB20)</f>
        <v>0</v>
      </c>
      <c r="C67" s="129" t="n">
        <f aca="false">IF($A$51='Period 3'!$A$4,'Period 3'!$IM20)</f>
        <v>0</v>
      </c>
      <c r="D67" s="129" t="e">
        <f aca="false">IF($A$51='Period 3'!$A$4,#REF!)</f>
        <v>#REF!</v>
      </c>
      <c r="E67" s="129" t="e">
        <f aca="false">IF($A$51='Period 3'!$A$4,#REF!)</f>
        <v>#REF!</v>
      </c>
      <c r="F67" s="129" t="e">
        <f aca="false">IF($A$51='Period 3'!$A$4,#REF!)</f>
        <v>#REF!</v>
      </c>
      <c r="G67" s="130" t="e">
        <f aca="false">IF($A$51='Period 3'!$A$4,#REF!)</f>
        <v>#REF!</v>
      </c>
    </row>
    <row r="68" customFormat="false" ht="15" hidden="false" customHeight="false" outlineLevel="0" collapsed="false">
      <c r="A68" s="148" t="str">
        <f aca="false">'Period 3'!A21</f>
        <v>Student 18</v>
      </c>
      <c r="B68" s="131" t="n">
        <f aca="false">IF($A$51='Period 3'!$A$4,'Period 3'!$IB21)</f>
        <v>0</v>
      </c>
      <c r="C68" s="129" t="n">
        <f aca="false">IF($A$51='Period 3'!$A$4,'Period 3'!$IM21)</f>
        <v>0</v>
      </c>
      <c r="D68" s="129" t="e">
        <f aca="false">IF($A$51='Period 3'!$A$4,#REF!)</f>
        <v>#REF!</v>
      </c>
      <c r="E68" s="129" t="e">
        <f aca="false">IF($A$51='Period 3'!$A$4,#REF!)</f>
        <v>#REF!</v>
      </c>
      <c r="F68" s="129" t="e">
        <f aca="false">IF($A$51='Period 3'!$A$4,#REF!)</f>
        <v>#REF!</v>
      </c>
      <c r="G68" s="130" t="e">
        <f aca="false">IF($A$51='Period 3'!$A$4,#REF!)</f>
        <v>#REF!</v>
      </c>
    </row>
    <row r="69" customFormat="false" ht="15" hidden="false" customHeight="false" outlineLevel="0" collapsed="false">
      <c r="A69" s="148" t="str">
        <f aca="false">'Period 3'!A22</f>
        <v>Student 19</v>
      </c>
      <c r="B69" s="131" t="n">
        <f aca="false">IF($A$51='Period 3'!$A$4,'Period 3'!$IB22)</f>
        <v>0</v>
      </c>
      <c r="C69" s="129" t="n">
        <f aca="false">IF($A$51='Period 3'!$A$4,'Period 3'!$IM22)</f>
        <v>0</v>
      </c>
      <c r="D69" s="129" t="e">
        <f aca="false">IF($A$51='Period 3'!$A$4,#REF!)</f>
        <v>#REF!</v>
      </c>
      <c r="E69" s="129" t="e">
        <f aca="false">IF($A$51='Period 3'!$A$4,#REF!)</f>
        <v>#REF!</v>
      </c>
      <c r="F69" s="129" t="e">
        <f aca="false">IF($A$51='Period 3'!$A$4,#REF!)</f>
        <v>#REF!</v>
      </c>
      <c r="G69" s="130" t="e">
        <f aca="false">IF($A$51='Period 3'!$A$4,#REF!)</f>
        <v>#REF!</v>
      </c>
    </row>
    <row r="70" customFormat="false" ht="15" hidden="false" customHeight="false" outlineLevel="0" collapsed="false">
      <c r="A70" s="148" t="str">
        <f aca="false">'Period 3'!A23</f>
        <v>Student 20</v>
      </c>
      <c r="B70" s="131" t="n">
        <f aca="false">IF($A$51='Period 3'!$A$4,'Period 3'!$IB23)</f>
        <v>0</v>
      </c>
      <c r="C70" s="129" t="n">
        <f aca="false">IF($A$51='Period 3'!$A$4,'Period 3'!$IM23)</f>
        <v>0</v>
      </c>
      <c r="D70" s="129" t="e">
        <f aca="false">IF($A$51='Period 3'!$A$4,#REF!)</f>
        <v>#REF!</v>
      </c>
      <c r="E70" s="129" t="e">
        <f aca="false">IF($A$51='Period 3'!$A$4,#REF!)</f>
        <v>#REF!</v>
      </c>
      <c r="F70" s="129" t="e">
        <f aca="false">IF($A$51='Period 3'!$A$4,#REF!)</f>
        <v>#REF!</v>
      </c>
      <c r="G70" s="130" t="e">
        <f aca="false">IF($A$51='Period 3'!$A$4,#REF!)</f>
        <v>#REF!</v>
      </c>
    </row>
    <row r="71" customFormat="false" ht="15" hidden="false" customHeight="false" outlineLevel="0" collapsed="false">
      <c r="A71" s="148" t="str">
        <f aca="false">'Period 3'!A24</f>
        <v>Student 21</v>
      </c>
      <c r="B71" s="131" t="n">
        <f aca="false">IF($A$51='Period 3'!$A$4,'Period 3'!$IB24)</f>
        <v>0</v>
      </c>
      <c r="C71" s="129" t="n">
        <f aca="false">IF($A$51='Period 3'!$A$4,'Period 3'!$IM24)</f>
        <v>0</v>
      </c>
      <c r="D71" s="129" t="e">
        <f aca="false">IF($A$51='Period 3'!$A$4,#REF!)</f>
        <v>#REF!</v>
      </c>
      <c r="E71" s="129" t="e">
        <f aca="false">IF($A$51='Period 3'!$A$4,#REF!)</f>
        <v>#REF!</v>
      </c>
      <c r="F71" s="129" t="e">
        <f aca="false">IF($A$51='Period 3'!$A$4,#REF!)</f>
        <v>#REF!</v>
      </c>
      <c r="G71" s="130" t="e">
        <f aca="false">IF($A$51='Period 3'!$A$4,#REF!)</f>
        <v>#REF!</v>
      </c>
    </row>
    <row r="72" customFormat="false" ht="15" hidden="false" customHeight="false" outlineLevel="0" collapsed="false">
      <c r="A72" s="148" t="str">
        <f aca="false">'Period 3'!A25</f>
        <v>Student 22</v>
      </c>
      <c r="B72" s="131" t="n">
        <f aca="false">IF($A$51='Period 3'!$A$4,'Period 3'!$IB25)</f>
        <v>0</v>
      </c>
      <c r="C72" s="129" t="n">
        <f aca="false">IF($A$51='Period 3'!$A$4,'Period 3'!$IM25)</f>
        <v>0</v>
      </c>
      <c r="D72" s="129" t="e">
        <f aca="false">IF($A$51='Period 3'!$A$4,#REF!)</f>
        <v>#REF!</v>
      </c>
      <c r="E72" s="129" t="e">
        <f aca="false">IF($A$51='Period 3'!$A$4,#REF!)</f>
        <v>#REF!</v>
      </c>
      <c r="F72" s="129" t="e">
        <f aca="false">IF($A$51='Period 3'!$A$4,#REF!)</f>
        <v>#REF!</v>
      </c>
      <c r="G72" s="130" t="e">
        <f aca="false">IF($A$51='Period 3'!$A$4,#REF!)</f>
        <v>#REF!</v>
      </c>
    </row>
    <row r="73" customFormat="false" ht="15" hidden="false" customHeight="false" outlineLevel="0" collapsed="false">
      <c r="A73" s="148" t="str">
        <f aca="false">'Period 3'!A26</f>
        <v>Student 23</v>
      </c>
      <c r="B73" s="131" t="n">
        <f aca="false">IF($A$51='Period 3'!$A$4,'Period 3'!$IB26)</f>
        <v>0</v>
      </c>
      <c r="C73" s="129" t="n">
        <f aca="false">IF($A$51='Period 3'!$A$4,'Period 3'!$IM26)</f>
        <v>0</v>
      </c>
      <c r="D73" s="129" t="e">
        <f aca="false">IF($A$51='Period 3'!$A$4,#REF!)</f>
        <v>#REF!</v>
      </c>
      <c r="E73" s="129" t="e">
        <f aca="false">IF($A$51='Period 3'!$A$4,#REF!)</f>
        <v>#REF!</v>
      </c>
      <c r="F73" s="129" t="e">
        <f aca="false">IF($A$51='Period 3'!$A$4,#REF!)</f>
        <v>#REF!</v>
      </c>
      <c r="G73" s="130" t="e">
        <f aca="false">IF($A$51='Period 3'!$A$4,#REF!)</f>
        <v>#REF!</v>
      </c>
    </row>
    <row r="74" customFormat="false" ht="15" hidden="false" customHeight="false" outlineLevel="0" collapsed="false">
      <c r="A74" s="148" t="str">
        <f aca="false">'Period 3'!A27</f>
        <v>Student 24</v>
      </c>
      <c r="B74" s="131" t="n">
        <f aca="false">IF($A$51='Period 3'!$A$4,'Period 3'!$IB27)</f>
        <v>0</v>
      </c>
      <c r="C74" s="129" t="n">
        <f aca="false">IF($A$51='Period 3'!$A$4,'Period 3'!$IM27)</f>
        <v>0</v>
      </c>
      <c r="D74" s="129" t="e">
        <f aca="false">IF($A$51='Period 3'!$A$4,#REF!)</f>
        <v>#REF!</v>
      </c>
      <c r="E74" s="129" t="e">
        <f aca="false">IF($A$51='Period 3'!$A$4,#REF!)</f>
        <v>#REF!</v>
      </c>
      <c r="F74" s="129" t="e">
        <f aca="false">IF($A$51='Period 3'!$A$4,#REF!)</f>
        <v>#REF!</v>
      </c>
      <c r="G74" s="130" t="e">
        <f aca="false">IF($A$51='Period 3'!$A$4,#REF!)</f>
        <v>#REF!</v>
      </c>
    </row>
    <row r="75" customFormat="false" ht="15" hidden="false" customHeight="false" outlineLevel="0" collapsed="false">
      <c r="A75" s="148" t="str">
        <f aca="false">'Period 3'!A28</f>
        <v>Student 25</v>
      </c>
      <c r="B75" s="131" t="n">
        <f aca="false">IF($A$51='Period 3'!$A$4,'Period 3'!$IB28)</f>
        <v>0</v>
      </c>
      <c r="C75" s="129" t="n">
        <f aca="false">IF($A$51='Period 3'!$A$4,'Period 3'!$IM28)</f>
        <v>0</v>
      </c>
      <c r="D75" s="129" t="e">
        <f aca="false">IF($A$51='Period 3'!$A$4,#REF!)</f>
        <v>#REF!</v>
      </c>
      <c r="E75" s="129" t="e">
        <f aca="false">IF($A$51='Period 3'!$A$4,#REF!)</f>
        <v>#REF!</v>
      </c>
      <c r="F75" s="129" t="e">
        <f aca="false">IF($A$51='Period 3'!$A$4,#REF!)</f>
        <v>#REF!</v>
      </c>
      <c r="G75" s="130" t="e">
        <f aca="false">IF($A$51='Period 3'!$A$4,#REF!)</f>
        <v>#REF!</v>
      </c>
    </row>
    <row r="76" customFormat="false" ht="15" hidden="false" customHeight="false" outlineLevel="0" collapsed="false">
      <c r="A76" s="148" t="str">
        <f aca="false">'Period 3'!A29</f>
        <v>Student 26</v>
      </c>
      <c r="B76" s="131" t="n">
        <f aca="false">IF($A$51='Period 3'!$A$4,'Period 3'!$IB29)</f>
        <v>0</v>
      </c>
      <c r="C76" s="129" t="n">
        <f aca="false">IF($A$51='Period 3'!$A$4,'Period 3'!$IM29)</f>
        <v>0</v>
      </c>
      <c r="D76" s="129" t="e">
        <f aca="false">IF($A$51='Period 3'!$A$4,#REF!)</f>
        <v>#REF!</v>
      </c>
      <c r="E76" s="129" t="e">
        <f aca="false">IF($A$51='Period 3'!$A$4,#REF!)</f>
        <v>#REF!</v>
      </c>
      <c r="F76" s="129" t="e">
        <f aca="false">IF($A$51='Period 3'!$A$4,#REF!)</f>
        <v>#REF!</v>
      </c>
      <c r="G76" s="130" t="e">
        <f aca="false">IF($A$51='Period 3'!$A$4,#REF!)</f>
        <v>#REF!</v>
      </c>
    </row>
    <row r="77" customFormat="false" ht="15" hidden="false" customHeight="false" outlineLevel="0" collapsed="false">
      <c r="A77" s="148" t="str">
        <f aca="false">'Period 3'!A30</f>
        <v>Student 27</v>
      </c>
      <c r="B77" s="131" t="n">
        <f aca="false">IF($A$51='Period 3'!$A$4,'Period 3'!$IB30)</f>
        <v>0</v>
      </c>
      <c r="C77" s="129" t="n">
        <f aca="false">IF($A$51='Period 3'!$A$4,'Period 3'!$IM30)</f>
        <v>0</v>
      </c>
      <c r="D77" s="129" t="e">
        <f aca="false">IF($A$51='Period 3'!$A$4,#REF!)</f>
        <v>#REF!</v>
      </c>
      <c r="E77" s="129" t="e">
        <f aca="false">IF($A$51='Period 3'!$A$4,#REF!)</f>
        <v>#REF!</v>
      </c>
      <c r="F77" s="129" t="e">
        <f aca="false">IF($A$51='Period 3'!$A$4,#REF!)</f>
        <v>#REF!</v>
      </c>
      <c r="G77" s="130" t="e">
        <f aca="false">IF($A$51='Period 3'!$A$4,#REF!)</f>
        <v>#REF!</v>
      </c>
    </row>
    <row r="78" customFormat="false" ht="15" hidden="false" customHeight="false" outlineLevel="0" collapsed="false">
      <c r="A78" s="148" t="str">
        <f aca="false">'Period 3'!A31</f>
        <v>Student 28</v>
      </c>
      <c r="B78" s="131" t="n">
        <f aca="false">IF($A$51='Period 3'!$A$4,'Period 3'!$IB31)</f>
        <v>0</v>
      </c>
      <c r="C78" s="129" t="n">
        <f aca="false">IF($A$51='Period 3'!$A$4,'Period 3'!$IM31)</f>
        <v>0</v>
      </c>
      <c r="D78" s="129" t="e">
        <f aca="false">IF($A$51='Period 3'!$A$4,#REF!)</f>
        <v>#REF!</v>
      </c>
      <c r="E78" s="129" t="e">
        <f aca="false">IF($A$51='Period 3'!$A$4,#REF!)</f>
        <v>#REF!</v>
      </c>
      <c r="F78" s="129" t="e">
        <f aca="false">IF($A$51='Period 3'!$A$4,#REF!)</f>
        <v>#REF!</v>
      </c>
      <c r="G78" s="130" t="e">
        <f aca="false">IF($A$51='Period 3'!$A$4,#REF!)</f>
        <v>#REF!</v>
      </c>
    </row>
    <row r="79" customFormat="false" ht="15" hidden="false" customHeight="false" outlineLevel="0" collapsed="false">
      <c r="A79" s="148" t="str">
        <f aca="false">'Period 3'!A32</f>
        <v>Student 29</v>
      </c>
      <c r="B79" s="131" t="n">
        <f aca="false">IF($A$51='Period 3'!$A$4,'Period 3'!$IB32)</f>
        <v>0</v>
      </c>
      <c r="C79" s="129" t="n">
        <f aca="false">IF($A$51='Period 3'!$A$4,'Period 3'!$IM32)</f>
        <v>0</v>
      </c>
      <c r="D79" s="129" t="e">
        <f aca="false">IF($A$51='Period 3'!$A$4,#REF!)</f>
        <v>#REF!</v>
      </c>
      <c r="E79" s="129" t="e">
        <f aca="false">IF($A$51='Period 3'!$A$4,#REF!)</f>
        <v>#REF!</v>
      </c>
      <c r="F79" s="129" t="e">
        <f aca="false">IF($A$51='Period 3'!$A$4,#REF!)</f>
        <v>#REF!</v>
      </c>
      <c r="G79" s="130" t="e">
        <f aca="false">IF($A$51='Period 3'!$A$4,#REF!)</f>
        <v>#REF!</v>
      </c>
    </row>
    <row r="80" customFormat="false" ht="15" hidden="false" customHeight="false" outlineLevel="0" collapsed="false">
      <c r="A80" s="148" t="str">
        <f aca="false">'Period 3'!A33</f>
        <v>Student 30</v>
      </c>
      <c r="B80" s="131" t="n">
        <f aca="false">IF($A$51='Period 3'!$A$4,'Period 3'!$IB33)</f>
        <v>0</v>
      </c>
      <c r="C80" s="129" t="n">
        <f aca="false">IF($A$51='Period 3'!$A$4,'Period 3'!$IM33)</f>
        <v>0</v>
      </c>
      <c r="D80" s="129" t="e">
        <f aca="false">IF($A$51='Period 3'!$A$4,#REF!)</f>
        <v>#REF!</v>
      </c>
      <c r="E80" s="129" t="e">
        <f aca="false">IF($A$51='Period 3'!$A$4,#REF!)</f>
        <v>#REF!</v>
      </c>
      <c r="F80" s="129" t="e">
        <f aca="false">IF($A$51='Period 3'!$A$4,#REF!)</f>
        <v>#REF!</v>
      </c>
      <c r="G80" s="130" t="e">
        <f aca="false">IF($A$51='Period 3'!$A$4,#REF!)</f>
        <v>#REF!</v>
      </c>
    </row>
    <row r="81" customFormat="false" ht="15" hidden="true" customHeight="false" outlineLevel="0" collapsed="false">
      <c r="A81" s="148" t="str">
        <f aca="false">'Period 3'!A34</f>
        <v>Student 31</v>
      </c>
      <c r="B81" s="131" t="n">
        <f aca="false">IF($A$51='Period 3'!$A$4,'Period 3'!$IB34)</f>
        <v>0</v>
      </c>
      <c r="C81" s="129" t="n">
        <f aca="false">IF($A$51='Period 3'!$A$4,'Period 3'!$IM34)</f>
        <v>0</v>
      </c>
      <c r="D81" s="129" t="e">
        <f aca="false">IF($A$51='Period 3'!$A$4,#REF!)</f>
        <v>#REF!</v>
      </c>
      <c r="E81" s="129" t="e">
        <f aca="false">IF($A$51='Period 3'!$A$4,#REF!)</f>
        <v>#REF!</v>
      </c>
      <c r="F81" s="129" t="e">
        <f aca="false">IF($A$51='Period 3'!$A$4,#REF!)</f>
        <v>#REF!</v>
      </c>
      <c r="G81" s="130" t="e">
        <f aca="false">IF($A$51='Period 3'!$A$4,#REF!)</f>
        <v>#REF!</v>
      </c>
    </row>
    <row r="82" customFormat="false" ht="15" hidden="true" customHeight="false" outlineLevel="0" collapsed="false">
      <c r="A82" s="148" t="str">
        <f aca="false">'Period 3'!A35</f>
        <v>Student 32</v>
      </c>
      <c r="B82" s="131" t="n">
        <f aca="false">IF($A$51='Period 3'!$A$4,'Period 3'!$IB35)</f>
        <v>0</v>
      </c>
      <c r="C82" s="129" t="n">
        <f aca="false">IF($A$51='Period 3'!$A$4,'Period 3'!$IM35)</f>
        <v>0</v>
      </c>
      <c r="D82" s="129" t="e">
        <f aca="false">IF($A$51='Period 3'!$A$4,#REF!)</f>
        <v>#REF!</v>
      </c>
      <c r="E82" s="129" t="e">
        <f aca="false">IF($A$51='Period 3'!$A$4,#REF!)</f>
        <v>#REF!</v>
      </c>
      <c r="F82" s="129" t="e">
        <f aca="false">IF($A$51='Period 3'!$A$4,#REF!)</f>
        <v>#REF!</v>
      </c>
      <c r="G82" s="130" t="e">
        <f aca="false">IF($A$51='Period 3'!$A$4,#REF!)</f>
        <v>#REF!</v>
      </c>
    </row>
    <row r="83" customFormat="false" ht="15" hidden="true" customHeight="false" outlineLevel="0" collapsed="false">
      <c r="A83" s="148" t="str">
        <f aca="false">'Period 3'!A36</f>
        <v>Student 33</v>
      </c>
      <c r="B83" s="131" t="n">
        <f aca="false">IF($A$51='Period 3'!$A$4,'Period 3'!$IB36)</f>
        <v>0</v>
      </c>
      <c r="C83" s="129" t="n">
        <f aca="false">IF($A$51='Period 3'!$A$4,'Period 3'!$IM36)</f>
        <v>0</v>
      </c>
      <c r="D83" s="129" t="e">
        <f aca="false">IF($A$51='Period 3'!$A$4,#REF!)</f>
        <v>#REF!</v>
      </c>
      <c r="E83" s="129" t="e">
        <f aca="false">IF($A$51='Period 3'!$A$4,#REF!)</f>
        <v>#REF!</v>
      </c>
      <c r="F83" s="129" t="e">
        <f aca="false">IF($A$51='Period 3'!$A$4,#REF!)</f>
        <v>#REF!</v>
      </c>
      <c r="G83" s="130" t="e">
        <f aca="false">IF($A$51='Period 3'!$A$4,#REF!)</f>
        <v>#REF!</v>
      </c>
    </row>
    <row r="84" customFormat="false" ht="15" hidden="true" customHeight="false" outlineLevel="0" collapsed="false">
      <c r="A84" s="148" t="str">
        <f aca="false">'Period 3'!A37</f>
        <v>Student 34</v>
      </c>
      <c r="B84" s="131" t="n">
        <f aca="false">IF($A$51='Period 3'!$A$4,'Period 3'!$IB37)</f>
        <v>0</v>
      </c>
      <c r="C84" s="129" t="n">
        <f aca="false">IF($A$51='Period 3'!$A$4,'Period 3'!$IM37)</f>
        <v>0</v>
      </c>
      <c r="D84" s="129" t="e">
        <f aca="false">IF($A$51='Period 3'!$A$4,#REF!)</f>
        <v>#REF!</v>
      </c>
      <c r="E84" s="129" t="e">
        <f aca="false">IF($A$51='Period 3'!$A$4,#REF!)</f>
        <v>#REF!</v>
      </c>
      <c r="F84" s="129" t="e">
        <f aca="false">IF($A$51='Period 3'!$A$4,#REF!)</f>
        <v>#REF!</v>
      </c>
      <c r="G84" s="130" t="e">
        <f aca="false">IF($A$51='Period 3'!$A$4,#REF!)</f>
        <v>#REF!</v>
      </c>
    </row>
    <row r="85" customFormat="false" ht="15" hidden="true" customHeight="false" outlineLevel="0" collapsed="false">
      <c r="A85" s="148" t="str">
        <f aca="false">'Period 3'!A38</f>
        <v>Student 35</v>
      </c>
      <c r="B85" s="131" t="n">
        <f aca="false">IF($A$51='Period 3'!$A$4,'Period 3'!$IB38)</f>
        <v>0</v>
      </c>
      <c r="C85" s="129" t="n">
        <f aca="false">IF($A$51='Period 3'!$A$4,'Period 3'!$IM38)</f>
        <v>0</v>
      </c>
      <c r="D85" s="129" t="e">
        <f aca="false">IF($A$51='Period 3'!$A$4,#REF!)</f>
        <v>#REF!</v>
      </c>
      <c r="E85" s="129" t="e">
        <f aca="false">IF($A$51='Period 3'!$A$4,#REF!)</f>
        <v>#REF!</v>
      </c>
      <c r="F85" s="129" t="e">
        <f aca="false">IF($A$51='Period 3'!$A$4,#REF!)</f>
        <v>#REF!</v>
      </c>
      <c r="G85" s="130" t="e">
        <f aca="false">IF($A$51='Period 3'!$A$4,#REF!)</f>
        <v>#REF!</v>
      </c>
    </row>
    <row r="86" customFormat="false" ht="15" hidden="true" customHeight="false" outlineLevel="0" collapsed="false">
      <c r="A86" s="148" t="str">
        <f aca="false">'Period 3'!A39</f>
        <v>Student 36</v>
      </c>
      <c r="B86" s="131" t="n">
        <f aca="false">IF($A$51='Period 3'!$A$4,'Period 3'!$IB39)</f>
        <v>0</v>
      </c>
      <c r="C86" s="129" t="n">
        <f aca="false">IF($A$51='Period 3'!$A$4,'Period 3'!$IM39)</f>
        <v>0</v>
      </c>
      <c r="D86" s="129" t="e">
        <f aca="false">IF($A$51='Period 3'!$A$4,#REF!)</f>
        <v>#REF!</v>
      </c>
      <c r="E86" s="129" t="e">
        <f aca="false">IF($A$51='Period 3'!$A$4,#REF!)</f>
        <v>#REF!</v>
      </c>
      <c r="F86" s="129" t="e">
        <f aca="false">IF($A$51='Period 3'!$A$4,#REF!)</f>
        <v>#REF!</v>
      </c>
      <c r="G86" s="130" t="e">
        <f aca="false">IF($A$51='Period 3'!$A$4,#REF!)</f>
        <v>#REF!</v>
      </c>
    </row>
    <row r="87" customFormat="false" ht="15" hidden="true" customHeight="false" outlineLevel="0" collapsed="false">
      <c r="A87" s="148" t="str">
        <f aca="false">'Period 3'!A40</f>
        <v>Student 37</v>
      </c>
      <c r="B87" s="131" t="n">
        <f aca="false">IF($A$51='Period 3'!$A$4,'Period 3'!$IB40)</f>
        <v>0</v>
      </c>
      <c r="C87" s="129" t="n">
        <f aca="false">IF($A$51='Period 3'!$A$4,'Period 3'!$IM40)</f>
        <v>0</v>
      </c>
      <c r="D87" s="129" t="e">
        <f aca="false">IF($A$51='Period 3'!$A$4,#REF!)</f>
        <v>#REF!</v>
      </c>
      <c r="E87" s="129" t="e">
        <f aca="false">IF($A$51='Period 3'!$A$4,#REF!)</f>
        <v>#REF!</v>
      </c>
      <c r="F87" s="129" t="e">
        <f aca="false">IF($A$51='Period 3'!$A$4,#REF!)</f>
        <v>#REF!</v>
      </c>
      <c r="G87" s="130" t="e">
        <f aca="false">IF($A$51='Period 3'!$A$4,#REF!)</f>
        <v>#REF!</v>
      </c>
    </row>
    <row r="88" customFormat="false" ht="15" hidden="true" customHeight="false" outlineLevel="0" collapsed="false">
      <c r="A88" s="148" t="str">
        <f aca="false">'Period 3'!A41</f>
        <v>Student 38</v>
      </c>
      <c r="B88" s="131" t="n">
        <f aca="false">IF($A$51='Period 3'!$A$4,'Period 3'!$IB41)</f>
        <v>0</v>
      </c>
      <c r="C88" s="129" t="n">
        <f aca="false">IF($A$51='Period 3'!$A$4,'Period 3'!$IM41)</f>
        <v>0</v>
      </c>
      <c r="D88" s="129" t="e">
        <f aca="false">IF($A$51='Period 3'!$A$4,#REF!)</f>
        <v>#REF!</v>
      </c>
      <c r="E88" s="129" t="e">
        <f aca="false">IF($A$51='Period 3'!$A$4,#REF!)</f>
        <v>#REF!</v>
      </c>
      <c r="F88" s="129" t="e">
        <f aca="false">IF($A$51='Period 3'!$A$4,#REF!)</f>
        <v>#REF!</v>
      </c>
      <c r="G88" s="130" t="e">
        <f aca="false">IF($A$51='Period 3'!$A$4,#REF!)</f>
        <v>#REF!</v>
      </c>
    </row>
    <row r="89" customFormat="false" ht="15" hidden="true" customHeight="false" outlineLevel="0" collapsed="false">
      <c r="A89" s="148" t="str">
        <f aca="false">'Period 3'!A42</f>
        <v>Student 39</v>
      </c>
      <c r="B89" s="131" t="n">
        <f aca="false">IF($A$51='Period 3'!$A$4,'Period 3'!$IB42)</f>
        <v>0</v>
      </c>
      <c r="C89" s="129" t="n">
        <f aca="false">IF($A$51='Period 3'!$A$4,'Period 3'!$IM42)</f>
        <v>0</v>
      </c>
      <c r="D89" s="129" t="e">
        <f aca="false">IF($A$51='Period 3'!$A$4,#REF!)</f>
        <v>#REF!</v>
      </c>
      <c r="E89" s="129" t="e">
        <f aca="false">IF($A$51='Period 3'!$A$4,#REF!)</f>
        <v>#REF!</v>
      </c>
      <c r="F89" s="129" t="e">
        <f aca="false">IF($A$51='Period 3'!$A$4,#REF!)</f>
        <v>#REF!</v>
      </c>
      <c r="G89" s="130" t="e">
        <f aca="false">IF($A$51='Period 3'!$A$4,#REF!)</f>
        <v>#REF!</v>
      </c>
    </row>
    <row r="90" customFormat="false" ht="15" hidden="true" customHeight="false" outlineLevel="0" collapsed="false">
      <c r="A90" s="148" t="str">
        <f aca="false">'Period 3'!A43</f>
        <v>Student 40</v>
      </c>
      <c r="B90" s="131" t="n">
        <f aca="false">IF($A$51='Period 3'!$A$4,'Period 3'!$IB43)</f>
        <v>0</v>
      </c>
      <c r="C90" s="129" t="n">
        <f aca="false">IF($A$51='Period 3'!$A$4,'Period 3'!$IM43)</f>
        <v>0</v>
      </c>
      <c r="D90" s="129" t="e">
        <f aca="false">IF($A$51='Period 3'!$A$4,#REF!)</f>
        <v>#REF!</v>
      </c>
      <c r="E90" s="129" t="e">
        <f aca="false">IF($A$51='Period 3'!$A$4,#REF!)</f>
        <v>#REF!</v>
      </c>
      <c r="F90" s="129" t="e">
        <f aca="false">IF($A$51='Period 3'!$A$4,#REF!)</f>
        <v>#REF!</v>
      </c>
      <c r="G90" s="130" t="e">
        <f aca="false">IF($A$51='Period 3'!$A$4,#REF!)</f>
        <v>#REF!</v>
      </c>
    </row>
    <row r="91" customFormat="false" ht="15" hidden="true" customHeight="false" outlineLevel="0" collapsed="false">
      <c r="A91" s="148" t="str">
        <f aca="false">'Period 3'!A44</f>
        <v>Student 41</v>
      </c>
      <c r="B91" s="131" t="n">
        <f aca="false">IF($A$51='Period 3'!$A$4,'Period 3'!$IB44)</f>
        <v>0</v>
      </c>
      <c r="C91" s="129" t="n">
        <f aca="false">IF($A$51='Period 3'!$A$4,'Period 3'!$IM44)</f>
        <v>0</v>
      </c>
      <c r="D91" s="129" t="e">
        <f aca="false">IF($A$51='Period 3'!$A$4,#REF!)</f>
        <v>#REF!</v>
      </c>
      <c r="E91" s="129" t="e">
        <f aca="false">IF($A$51='Period 3'!$A$4,#REF!)</f>
        <v>#REF!</v>
      </c>
      <c r="F91" s="129" t="e">
        <f aca="false">IF($A$51='Period 3'!$A$4,#REF!)</f>
        <v>#REF!</v>
      </c>
      <c r="G91" s="130" t="e">
        <f aca="false">IF($A$51='Period 3'!$A$4,#REF!)</f>
        <v>#REF!</v>
      </c>
    </row>
    <row r="92" customFormat="false" ht="15" hidden="true" customHeight="false" outlineLevel="0" collapsed="false">
      <c r="A92" s="148" t="str">
        <f aca="false">'Period 3'!A45</f>
        <v>Student 42</v>
      </c>
      <c r="B92" s="131" t="n">
        <f aca="false">IF($A$51='Period 3'!$A$4,'Period 3'!$IB45)</f>
        <v>0</v>
      </c>
      <c r="C92" s="129" t="n">
        <f aca="false">IF($A$51='Period 3'!$A$4,'Period 3'!$IM45)</f>
        <v>0</v>
      </c>
      <c r="D92" s="129" t="e">
        <f aca="false">IF($A$51='Period 3'!$A$4,#REF!)</f>
        <v>#REF!</v>
      </c>
      <c r="E92" s="129" t="e">
        <f aca="false">IF($A$51='Period 3'!$A$4,#REF!)</f>
        <v>#REF!</v>
      </c>
      <c r="F92" s="129" t="e">
        <f aca="false">IF($A$51='Period 3'!$A$4,#REF!)</f>
        <v>#REF!</v>
      </c>
      <c r="G92" s="130" t="e">
        <f aca="false">IF($A$51='Period 3'!$A$4,#REF!)</f>
        <v>#REF!</v>
      </c>
    </row>
    <row r="93" customFormat="false" ht="15" hidden="true" customHeight="false" outlineLevel="0" collapsed="false">
      <c r="A93" s="148" t="str">
        <f aca="false">'Period 3'!A46</f>
        <v>Student 43</v>
      </c>
      <c r="B93" s="131" t="n">
        <f aca="false">IF($A$51='Period 3'!$A$4,'Period 3'!$IB46)</f>
        <v>0</v>
      </c>
      <c r="C93" s="129" t="n">
        <f aca="false">IF($A$51='Period 3'!$A$4,'Period 3'!$IM46)</f>
        <v>0</v>
      </c>
      <c r="D93" s="129" t="e">
        <f aca="false">IF($A$51='Period 3'!$A$4,#REF!)</f>
        <v>#REF!</v>
      </c>
      <c r="E93" s="129" t="e">
        <f aca="false">IF($A$51='Period 3'!$A$4,#REF!)</f>
        <v>#REF!</v>
      </c>
      <c r="F93" s="129" t="e">
        <f aca="false">IF($A$51='Period 3'!$A$4,#REF!)</f>
        <v>#REF!</v>
      </c>
      <c r="G93" s="130" t="e">
        <f aca="false">IF($A$51='Period 3'!$A$4,#REF!)</f>
        <v>#REF!</v>
      </c>
    </row>
    <row r="94" customFormat="false" ht="15" hidden="true" customHeight="false" outlineLevel="0" collapsed="false">
      <c r="A94" s="148" t="str">
        <f aca="false">'Period 3'!A47</f>
        <v>Student 44</v>
      </c>
      <c r="B94" s="131" t="n">
        <f aca="false">IF($A$51='Period 3'!$A$4,'Period 3'!$IB47)</f>
        <v>0</v>
      </c>
      <c r="C94" s="129" t="n">
        <f aca="false">IF($A$51='Period 3'!$A$4,'Period 3'!$IM47)</f>
        <v>0</v>
      </c>
      <c r="D94" s="129" t="e">
        <f aca="false">IF($A$51='Period 3'!$A$4,#REF!)</f>
        <v>#REF!</v>
      </c>
      <c r="E94" s="129" t="e">
        <f aca="false">IF($A$51='Period 3'!$A$4,#REF!)</f>
        <v>#REF!</v>
      </c>
      <c r="F94" s="129" t="e">
        <f aca="false">IF($A$51='Period 3'!$A$4,#REF!)</f>
        <v>#REF!</v>
      </c>
      <c r="G94" s="130" t="e">
        <f aca="false">IF($A$51='Period 3'!$A$4,#REF!)</f>
        <v>#REF!</v>
      </c>
    </row>
    <row r="95" customFormat="false" ht="15.75" hidden="true" customHeight="false" outlineLevel="0" collapsed="false">
      <c r="A95" s="152" t="str">
        <f aca="false">'Period 3'!A48</f>
        <v>Student 45</v>
      </c>
      <c r="B95" s="133" t="n">
        <f aca="false">IF($A$51='Period 3'!$A$4,'Period 3'!$IB48)</f>
        <v>0</v>
      </c>
      <c r="C95" s="134" t="n">
        <f aca="false">IF($A$51='Period 3'!$A$4,'Period 3'!$IM48)</f>
        <v>0</v>
      </c>
      <c r="D95" s="134" t="e">
        <f aca="false">IF($A$51='Period 3'!$A$4,#REF!)</f>
        <v>#REF!</v>
      </c>
      <c r="E95" s="134" t="e">
        <f aca="false">IF($A$51='Period 3'!$A$4,#REF!)</f>
        <v>#REF!</v>
      </c>
      <c r="F95" s="134" t="e">
        <f aca="false">IF($A$51='Period 3'!$A$4,#REF!)</f>
        <v>#REF!</v>
      </c>
      <c r="G95" s="135" t="e">
        <f aca="false">IF($A$51='Period 3'!$A$4,#REF!)</f>
        <v>#REF!</v>
      </c>
    </row>
    <row r="96" customFormat="false" ht="15.75" hidden="false" customHeight="false" outlineLevel="0" collapsed="false">
      <c r="A96" s="150"/>
      <c r="B96" s="151"/>
      <c r="C96" s="151"/>
      <c r="D96" s="151"/>
      <c r="E96" s="151"/>
      <c r="F96" s="151"/>
      <c r="G96" s="151"/>
    </row>
    <row r="97" s="144" customFormat="true" ht="54.75" hidden="false" customHeight="false" outlineLevel="0" collapsed="false">
      <c r="A97" s="141" t="s">
        <v>133</v>
      </c>
      <c r="B97" s="142" t="s">
        <v>49</v>
      </c>
      <c r="C97" s="142" t="s">
        <v>50</v>
      </c>
      <c r="D97" s="142" t="s">
        <v>51</v>
      </c>
      <c r="E97" s="142" t="s">
        <v>138</v>
      </c>
      <c r="F97" s="142" t="s">
        <v>139</v>
      </c>
      <c r="G97" s="143" t="s">
        <v>140</v>
      </c>
    </row>
    <row r="98" customFormat="false" ht="15.75" hidden="false" customHeight="false" outlineLevel="0" collapsed="false">
      <c r="A98" s="141"/>
      <c r="B98" s="145"/>
      <c r="C98" s="146"/>
      <c r="D98" s="146"/>
      <c r="E98" s="146"/>
      <c r="F98" s="146"/>
      <c r="G98" s="147"/>
    </row>
    <row r="99" customFormat="false" ht="15.75" hidden="false" customHeight="false" outlineLevel="0" collapsed="false">
      <c r="A99" s="148" t="str">
        <f aca="false">'Period 4'!A4</f>
        <v>Student 1</v>
      </c>
      <c r="B99" s="125" t="n">
        <f aca="false">IF($A$99='Period 4'!$A$4,'Period 4'!$IB4)</f>
        <v>0</v>
      </c>
      <c r="C99" s="126" t="n">
        <f aca="false">IF($A$99='Period 4'!$A$4,'Period 4'!$IM4)</f>
        <v>0</v>
      </c>
      <c r="D99" s="126" t="e">
        <f aca="false">IF($A$99='Period 4'!$A$4,#REF!)</f>
        <v>#REF!</v>
      </c>
      <c r="E99" s="126" t="e">
        <f aca="false">IF($A$99='Period 4'!$A$4,#REF!)</f>
        <v>#REF!</v>
      </c>
      <c r="F99" s="126" t="e">
        <f aca="false">IF($A$99='Period 4'!$A$4,#REF!)</f>
        <v>#REF!</v>
      </c>
      <c r="G99" s="127" t="e">
        <f aca="false">IF($A$99='Period 4'!$A$4,#REF!)</f>
        <v>#REF!</v>
      </c>
    </row>
    <row r="100" customFormat="false" ht="15" hidden="false" customHeight="false" outlineLevel="0" collapsed="false">
      <c r="A100" s="148" t="str">
        <f aca="false">'Period 4'!A5</f>
        <v>Student 2</v>
      </c>
      <c r="B100" s="131" t="n">
        <f aca="false">IF($A$99='Period 4'!$A$4,'Period 4'!$IB5)</f>
        <v>0</v>
      </c>
      <c r="C100" s="129" t="n">
        <f aca="false">IF($A$99='Period 4'!$A$4,'Period 4'!$IM5)</f>
        <v>0</v>
      </c>
      <c r="D100" s="129" t="e">
        <f aca="false">IF($A$99='Period 4'!$A$4,#REF!)</f>
        <v>#REF!</v>
      </c>
      <c r="E100" s="129" t="e">
        <f aca="false">IF($A$99='Period 4'!$A$4,#REF!)</f>
        <v>#REF!</v>
      </c>
      <c r="F100" s="129" t="e">
        <f aca="false">IF($A$99='Period 4'!$A$4,#REF!)</f>
        <v>#REF!</v>
      </c>
      <c r="G100" s="130" t="e">
        <f aca="false">IF($A$99='Period 4'!$A$4,#REF!)</f>
        <v>#REF!</v>
      </c>
    </row>
    <row r="101" customFormat="false" ht="15" hidden="false" customHeight="false" outlineLevel="0" collapsed="false">
      <c r="A101" s="148" t="str">
        <f aca="false">'Period 4'!A6</f>
        <v>Student 3</v>
      </c>
      <c r="B101" s="131" t="n">
        <f aca="false">IF($A$99='Period 4'!$A$4,'Period 4'!$IB6)</f>
        <v>0</v>
      </c>
      <c r="C101" s="129" t="n">
        <f aca="false">IF($A$99='Period 4'!$A$4,'Period 4'!$IM6)</f>
        <v>0</v>
      </c>
      <c r="D101" s="129" t="e">
        <f aca="false">IF($A$99='Period 4'!$A$4,#REF!)</f>
        <v>#REF!</v>
      </c>
      <c r="E101" s="129" t="e">
        <f aca="false">IF($A$99='Period 4'!$A$4,#REF!)</f>
        <v>#REF!</v>
      </c>
      <c r="F101" s="129" t="e">
        <f aca="false">IF($A$99='Period 4'!$A$4,#REF!)</f>
        <v>#REF!</v>
      </c>
      <c r="G101" s="130" t="e">
        <f aca="false">IF($A$99='Period 4'!$A$4,#REF!)</f>
        <v>#REF!</v>
      </c>
    </row>
    <row r="102" customFormat="false" ht="15" hidden="false" customHeight="false" outlineLevel="0" collapsed="false">
      <c r="A102" s="148" t="str">
        <f aca="false">'Period 4'!A7</f>
        <v>Student 4</v>
      </c>
      <c r="B102" s="131" t="n">
        <f aca="false">IF($A$99='Period 4'!$A$4,'Period 4'!$IB7)</f>
        <v>0</v>
      </c>
      <c r="C102" s="129" t="n">
        <f aca="false">IF($A$99='Period 4'!$A$4,'Period 4'!$IM7)</f>
        <v>0</v>
      </c>
      <c r="D102" s="129" t="e">
        <f aca="false">IF($A$99='Period 4'!$A$4,#REF!)</f>
        <v>#REF!</v>
      </c>
      <c r="E102" s="129" t="e">
        <f aca="false">IF($A$99='Period 4'!$A$4,#REF!)</f>
        <v>#REF!</v>
      </c>
      <c r="F102" s="129" t="e">
        <f aca="false">IF($A$99='Period 4'!$A$4,#REF!)</f>
        <v>#REF!</v>
      </c>
      <c r="G102" s="130" t="e">
        <f aca="false">IF($A$99='Period 4'!$A$4,#REF!)</f>
        <v>#REF!</v>
      </c>
    </row>
    <row r="103" customFormat="false" ht="15" hidden="false" customHeight="false" outlineLevel="0" collapsed="false">
      <c r="A103" s="148" t="str">
        <f aca="false">'Period 4'!A8</f>
        <v>Student 5</v>
      </c>
      <c r="B103" s="131" t="n">
        <f aca="false">IF($A$99='Period 4'!$A$4,'Period 4'!$IB8)</f>
        <v>0</v>
      </c>
      <c r="C103" s="129" t="n">
        <f aca="false">IF($A$99='Period 4'!$A$4,'Period 4'!$IM8)</f>
        <v>0</v>
      </c>
      <c r="D103" s="129" t="e">
        <f aca="false">IF($A$99='Period 4'!$A$4,#REF!)</f>
        <v>#REF!</v>
      </c>
      <c r="E103" s="129" t="e">
        <f aca="false">IF($A$99='Period 4'!$A$4,#REF!)</f>
        <v>#REF!</v>
      </c>
      <c r="F103" s="129" t="e">
        <f aca="false">IF($A$99='Period 4'!$A$4,#REF!)</f>
        <v>#REF!</v>
      </c>
      <c r="G103" s="130" t="e">
        <f aca="false">IF($A$99='Period 4'!$A$4,#REF!)</f>
        <v>#REF!</v>
      </c>
    </row>
    <row r="104" customFormat="false" ht="15" hidden="false" customHeight="false" outlineLevel="0" collapsed="false">
      <c r="A104" s="148" t="str">
        <f aca="false">'Period 4'!A9</f>
        <v>Student 6</v>
      </c>
      <c r="B104" s="131" t="n">
        <f aca="false">IF($A$99='Period 4'!$A$4,'Period 4'!$IB9)</f>
        <v>0</v>
      </c>
      <c r="C104" s="129" t="n">
        <f aca="false">IF($A$99='Period 4'!$A$4,'Period 4'!$IM9)</f>
        <v>0</v>
      </c>
      <c r="D104" s="129" t="e">
        <f aca="false">IF($A$99='Period 4'!$A$4,#REF!)</f>
        <v>#REF!</v>
      </c>
      <c r="E104" s="129" t="e">
        <f aca="false">IF($A$99='Period 4'!$A$4,#REF!)</f>
        <v>#REF!</v>
      </c>
      <c r="F104" s="129" t="e">
        <f aca="false">IF($A$99='Period 4'!$A$4,#REF!)</f>
        <v>#REF!</v>
      </c>
      <c r="G104" s="130" t="e">
        <f aca="false">IF($A$99='Period 4'!$A$4,#REF!)</f>
        <v>#REF!</v>
      </c>
    </row>
    <row r="105" customFormat="false" ht="15" hidden="false" customHeight="false" outlineLevel="0" collapsed="false">
      <c r="A105" s="148" t="str">
        <f aca="false">'Period 4'!A10</f>
        <v>Student 7</v>
      </c>
      <c r="B105" s="131" t="n">
        <f aca="false">IF($A$99='Period 4'!$A$4,'Period 4'!$IB10)</f>
        <v>0</v>
      </c>
      <c r="C105" s="129" t="n">
        <f aca="false">IF($A$99='Period 4'!$A$4,'Period 4'!$IM10)</f>
        <v>0</v>
      </c>
      <c r="D105" s="129" t="e">
        <f aca="false">IF($A$99='Period 4'!$A$4,#REF!)</f>
        <v>#REF!</v>
      </c>
      <c r="E105" s="129" t="e">
        <f aca="false">IF($A$99='Period 4'!$A$4,#REF!)</f>
        <v>#REF!</v>
      </c>
      <c r="F105" s="129" t="e">
        <f aca="false">IF($A$99='Period 4'!$A$4,#REF!)</f>
        <v>#REF!</v>
      </c>
      <c r="G105" s="130" t="e">
        <f aca="false">IF($A$99='Period 4'!$A$4,#REF!)</f>
        <v>#REF!</v>
      </c>
    </row>
    <row r="106" customFormat="false" ht="15" hidden="false" customHeight="false" outlineLevel="0" collapsed="false">
      <c r="A106" s="148" t="str">
        <f aca="false">'Period 4'!A11</f>
        <v>Student 8</v>
      </c>
      <c r="B106" s="131" t="n">
        <f aca="false">IF($A$99='Period 4'!$A$4,'Period 4'!$IB11)</f>
        <v>0</v>
      </c>
      <c r="C106" s="129" t="n">
        <f aca="false">IF($A$99='Period 4'!$A$4,'Period 4'!$IM11)</f>
        <v>0</v>
      </c>
      <c r="D106" s="129" t="e">
        <f aca="false">IF($A$99='Period 4'!$A$4,#REF!)</f>
        <v>#REF!</v>
      </c>
      <c r="E106" s="129" t="e">
        <f aca="false">IF($A$99='Period 4'!$A$4,#REF!)</f>
        <v>#REF!</v>
      </c>
      <c r="F106" s="129" t="e">
        <f aca="false">IF($A$99='Period 4'!$A$4,#REF!)</f>
        <v>#REF!</v>
      </c>
      <c r="G106" s="130" t="e">
        <f aca="false">IF($A$99='Period 4'!$A$4,#REF!)</f>
        <v>#REF!</v>
      </c>
    </row>
    <row r="107" customFormat="false" ht="15" hidden="false" customHeight="false" outlineLevel="0" collapsed="false">
      <c r="A107" s="148" t="str">
        <f aca="false">'Period 4'!A12</f>
        <v>Student 9</v>
      </c>
      <c r="B107" s="131" t="n">
        <f aca="false">IF($A$99='Period 4'!$A$4,'Period 4'!$IB12)</f>
        <v>0</v>
      </c>
      <c r="C107" s="129" t="n">
        <f aca="false">IF($A$99='Period 4'!$A$4,'Period 4'!$IM12)</f>
        <v>0</v>
      </c>
      <c r="D107" s="129" t="e">
        <f aca="false">IF($A$99='Period 4'!$A$4,#REF!)</f>
        <v>#REF!</v>
      </c>
      <c r="E107" s="129" t="e">
        <f aca="false">IF($A$99='Period 4'!$A$4,#REF!)</f>
        <v>#REF!</v>
      </c>
      <c r="F107" s="129" t="e">
        <f aca="false">IF($A$99='Period 4'!$A$4,#REF!)</f>
        <v>#REF!</v>
      </c>
      <c r="G107" s="130" t="e">
        <f aca="false">IF($A$99='Period 4'!$A$4,#REF!)</f>
        <v>#REF!</v>
      </c>
    </row>
    <row r="108" customFormat="false" ht="15" hidden="false" customHeight="false" outlineLevel="0" collapsed="false">
      <c r="A108" s="148" t="str">
        <f aca="false">'Period 4'!A13</f>
        <v>Student 10</v>
      </c>
      <c r="B108" s="131" t="n">
        <f aca="false">IF($A$99='Period 4'!$A$4,'Period 4'!$IB13)</f>
        <v>0</v>
      </c>
      <c r="C108" s="129" t="n">
        <f aca="false">IF($A$99='Period 4'!$A$4,'Period 4'!$IM13)</f>
        <v>0</v>
      </c>
      <c r="D108" s="129" t="e">
        <f aca="false">IF($A$99='Period 4'!$A$4,#REF!)</f>
        <v>#REF!</v>
      </c>
      <c r="E108" s="129" t="e">
        <f aca="false">IF($A$99='Period 4'!$A$4,#REF!)</f>
        <v>#REF!</v>
      </c>
      <c r="F108" s="129" t="e">
        <f aca="false">IF($A$99='Period 4'!$A$4,#REF!)</f>
        <v>#REF!</v>
      </c>
      <c r="G108" s="130" t="e">
        <f aca="false">IF($A$99='Period 4'!$A$4,#REF!)</f>
        <v>#REF!</v>
      </c>
    </row>
    <row r="109" customFormat="false" ht="15" hidden="false" customHeight="false" outlineLevel="0" collapsed="false">
      <c r="A109" s="148" t="str">
        <f aca="false">'Period 4'!A14</f>
        <v>Student 11</v>
      </c>
      <c r="B109" s="131" t="n">
        <f aca="false">IF($A$99='Period 4'!$A$4,'Period 4'!$IB14)</f>
        <v>0</v>
      </c>
      <c r="C109" s="129" t="n">
        <f aca="false">IF($A$99='Period 4'!$A$4,'Period 4'!$IM14)</f>
        <v>0</v>
      </c>
      <c r="D109" s="129" t="e">
        <f aca="false">IF($A$99='Period 4'!$A$4,#REF!)</f>
        <v>#REF!</v>
      </c>
      <c r="E109" s="129" t="e">
        <f aca="false">IF($A$99='Period 4'!$A$4,#REF!)</f>
        <v>#REF!</v>
      </c>
      <c r="F109" s="129" t="e">
        <f aca="false">IF($A$99='Period 4'!$A$4,#REF!)</f>
        <v>#REF!</v>
      </c>
      <c r="G109" s="130" t="e">
        <f aca="false">IF($A$99='Period 4'!$A$4,#REF!)</f>
        <v>#REF!</v>
      </c>
    </row>
    <row r="110" customFormat="false" ht="15" hidden="false" customHeight="false" outlineLevel="0" collapsed="false">
      <c r="A110" s="148" t="str">
        <f aca="false">'Period 4'!A15</f>
        <v>Student 12</v>
      </c>
      <c r="B110" s="131" t="n">
        <f aca="false">IF($A$99='Period 4'!$A$4,'Period 4'!$IB15)</f>
        <v>0</v>
      </c>
      <c r="C110" s="129" t="n">
        <f aca="false">IF($A$99='Period 4'!$A$4,'Period 4'!$IM15)</f>
        <v>0</v>
      </c>
      <c r="D110" s="129" t="e">
        <f aca="false">IF($A$99='Period 4'!$A$4,#REF!)</f>
        <v>#REF!</v>
      </c>
      <c r="E110" s="129" t="e">
        <f aca="false">IF($A$99='Period 4'!$A$4,#REF!)</f>
        <v>#REF!</v>
      </c>
      <c r="F110" s="129" t="e">
        <f aca="false">IF($A$99='Period 4'!$A$4,#REF!)</f>
        <v>#REF!</v>
      </c>
      <c r="G110" s="130" t="e">
        <f aca="false">IF($A$99='Period 4'!$A$4,#REF!)</f>
        <v>#REF!</v>
      </c>
    </row>
    <row r="111" customFormat="false" ht="15" hidden="false" customHeight="false" outlineLevel="0" collapsed="false">
      <c r="A111" s="148" t="str">
        <f aca="false">'Period 4'!A16</f>
        <v>Student 13</v>
      </c>
      <c r="B111" s="131" t="n">
        <f aca="false">IF($A$99='Period 4'!$A$4,'Period 4'!$IB16)</f>
        <v>0</v>
      </c>
      <c r="C111" s="129" t="n">
        <f aca="false">IF($A$99='Period 4'!$A$4,'Period 4'!$IM16)</f>
        <v>0</v>
      </c>
      <c r="D111" s="129" t="e">
        <f aca="false">IF($A$99='Period 4'!$A$4,#REF!)</f>
        <v>#REF!</v>
      </c>
      <c r="E111" s="129" t="e">
        <f aca="false">IF($A$99='Period 4'!$A$4,#REF!)</f>
        <v>#REF!</v>
      </c>
      <c r="F111" s="129" t="e">
        <f aca="false">IF($A$99='Period 4'!$A$4,#REF!)</f>
        <v>#REF!</v>
      </c>
      <c r="G111" s="130" t="e">
        <f aca="false">IF($A$99='Period 4'!$A$4,#REF!)</f>
        <v>#REF!</v>
      </c>
    </row>
    <row r="112" customFormat="false" ht="15" hidden="false" customHeight="false" outlineLevel="0" collapsed="false">
      <c r="A112" s="148" t="str">
        <f aca="false">'Period 4'!A17</f>
        <v>Student 14</v>
      </c>
      <c r="B112" s="131" t="n">
        <f aca="false">IF($A$99='Period 4'!$A$4,'Period 4'!$IB17)</f>
        <v>0</v>
      </c>
      <c r="C112" s="129" t="n">
        <f aca="false">IF($A$99='Period 4'!$A$4,'Period 4'!$IM17)</f>
        <v>0</v>
      </c>
      <c r="D112" s="129" t="e">
        <f aca="false">IF($A$99='Period 4'!$A$4,#REF!)</f>
        <v>#REF!</v>
      </c>
      <c r="E112" s="129" t="e">
        <f aca="false">IF($A$99='Period 4'!$A$4,#REF!)</f>
        <v>#REF!</v>
      </c>
      <c r="F112" s="129" t="e">
        <f aca="false">IF($A$99='Period 4'!$A$4,#REF!)</f>
        <v>#REF!</v>
      </c>
      <c r="G112" s="130" t="e">
        <f aca="false">IF($A$99='Period 4'!$A$4,#REF!)</f>
        <v>#REF!</v>
      </c>
    </row>
    <row r="113" customFormat="false" ht="15" hidden="false" customHeight="false" outlineLevel="0" collapsed="false">
      <c r="A113" s="148" t="str">
        <f aca="false">'Period 4'!A18</f>
        <v>Student 15</v>
      </c>
      <c r="B113" s="131" t="n">
        <f aca="false">IF($A$99='Period 4'!$A$4,'Period 4'!$IB18)</f>
        <v>0</v>
      </c>
      <c r="C113" s="129" t="n">
        <f aca="false">IF($A$99='Period 4'!$A$4,'Period 4'!$IM18)</f>
        <v>0</v>
      </c>
      <c r="D113" s="129" t="e">
        <f aca="false">IF($A$99='Period 4'!$A$4,#REF!)</f>
        <v>#REF!</v>
      </c>
      <c r="E113" s="129" t="e">
        <f aca="false">IF($A$99='Period 4'!$A$4,#REF!)</f>
        <v>#REF!</v>
      </c>
      <c r="F113" s="129" t="e">
        <f aca="false">IF($A$99='Period 4'!$A$4,#REF!)</f>
        <v>#REF!</v>
      </c>
      <c r="G113" s="130" t="e">
        <f aca="false">IF($A$99='Period 4'!$A$4,#REF!)</f>
        <v>#REF!</v>
      </c>
    </row>
    <row r="114" customFormat="false" ht="15" hidden="false" customHeight="false" outlineLevel="0" collapsed="false">
      <c r="A114" s="148" t="str">
        <f aca="false">'Period 4'!A19</f>
        <v>Student 16</v>
      </c>
      <c r="B114" s="131" t="n">
        <f aca="false">IF($A$99='Period 4'!$A$4,'Period 4'!$IB19)</f>
        <v>0</v>
      </c>
      <c r="C114" s="129" t="n">
        <f aca="false">IF($A$99='Period 4'!$A$4,'Period 4'!$IM19)</f>
        <v>0</v>
      </c>
      <c r="D114" s="129" t="e">
        <f aca="false">IF($A$99='Period 4'!$A$4,#REF!)</f>
        <v>#REF!</v>
      </c>
      <c r="E114" s="129" t="e">
        <f aca="false">IF($A$99='Period 4'!$A$4,#REF!)</f>
        <v>#REF!</v>
      </c>
      <c r="F114" s="129" t="e">
        <f aca="false">IF($A$99='Period 4'!$A$4,#REF!)</f>
        <v>#REF!</v>
      </c>
      <c r="G114" s="130" t="e">
        <f aca="false">IF($A$99='Period 4'!$A$4,#REF!)</f>
        <v>#REF!</v>
      </c>
    </row>
    <row r="115" customFormat="false" ht="15" hidden="false" customHeight="false" outlineLevel="0" collapsed="false">
      <c r="A115" s="148" t="str">
        <f aca="false">'Period 4'!A20</f>
        <v>Student 17</v>
      </c>
      <c r="B115" s="131" t="n">
        <f aca="false">IF($A$99='Period 4'!$A$4,'Period 4'!$IB20)</f>
        <v>0</v>
      </c>
      <c r="C115" s="129" t="n">
        <f aca="false">IF($A$99='Period 4'!$A$4,'Period 4'!$IM20)</f>
        <v>0</v>
      </c>
      <c r="D115" s="129" t="e">
        <f aca="false">IF($A$99='Period 4'!$A$4,#REF!)</f>
        <v>#REF!</v>
      </c>
      <c r="E115" s="129" t="e">
        <f aca="false">IF($A$99='Period 4'!$A$4,#REF!)</f>
        <v>#REF!</v>
      </c>
      <c r="F115" s="129" t="e">
        <f aca="false">IF($A$99='Period 4'!$A$4,#REF!)</f>
        <v>#REF!</v>
      </c>
      <c r="G115" s="130" t="e">
        <f aca="false">IF($A$99='Period 4'!$A$4,#REF!)</f>
        <v>#REF!</v>
      </c>
    </row>
    <row r="116" customFormat="false" ht="15" hidden="false" customHeight="false" outlineLevel="0" collapsed="false">
      <c r="A116" s="148" t="str">
        <f aca="false">'Period 4'!A21</f>
        <v>Student 18</v>
      </c>
      <c r="B116" s="131" t="n">
        <f aca="false">IF($A$99='Period 4'!$A$4,'Period 4'!$IB21)</f>
        <v>0</v>
      </c>
      <c r="C116" s="129" t="n">
        <f aca="false">IF($A$99='Period 4'!$A$4,'Period 4'!$IM21)</f>
        <v>0</v>
      </c>
      <c r="D116" s="129" t="e">
        <f aca="false">IF($A$99='Period 4'!$A$4,#REF!)</f>
        <v>#REF!</v>
      </c>
      <c r="E116" s="129" t="e">
        <f aca="false">IF($A$99='Period 4'!$A$4,#REF!)</f>
        <v>#REF!</v>
      </c>
      <c r="F116" s="129" t="e">
        <f aca="false">IF($A$99='Period 4'!$A$4,#REF!)</f>
        <v>#REF!</v>
      </c>
      <c r="G116" s="130" t="e">
        <f aca="false">IF($A$99='Period 4'!$A$4,#REF!)</f>
        <v>#REF!</v>
      </c>
    </row>
    <row r="117" customFormat="false" ht="15" hidden="false" customHeight="false" outlineLevel="0" collapsed="false">
      <c r="A117" s="148" t="str">
        <f aca="false">'Period 4'!A22</f>
        <v>Student 19</v>
      </c>
      <c r="B117" s="131" t="n">
        <f aca="false">IF($A$99='Period 4'!$A$4,'Period 4'!$IB22)</f>
        <v>0</v>
      </c>
      <c r="C117" s="129" t="n">
        <f aca="false">IF($A$99='Period 4'!$A$4,'Period 4'!$IM22)</f>
        <v>0</v>
      </c>
      <c r="D117" s="129" t="e">
        <f aca="false">IF($A$99='Period 4'!$A$4,#REF!)</f>
        <v>#REF!</v>
      </c>
      <c r="E117" s="129" t="e">
        <f aca="false">IF($A$99='Period 4'!$A$4,#REF!)</f>
        <v>#REF!</v>
      </c>
      <c r="F117" s="129" t="e">
        <f aca="false">IF($A$99='Period 4'!$A$4,#REF!)</f>
        <v>#REF!</v>
      </c>
      <c r="G117" s="130" t="e">
        <f aca="false">IF($A$99='Period 4'!$A$4,#REF!)</f>
        <v>#REF!</v>
      </c>
    </row>
    <row r="118" customFormat="false" ht="15" hidden="false" customHeight="false" outlineLevel="0" collapsed="false">
      <c r="A118" s="148" t="str">
        <f aca="false">'Period 4'!A23</f>
        <v>Student 20</v>
      </c>
      <c r="B118" s="131" t="n">
        <f aca="false">IF($A$99='Period 4'!$A$4,'Period 4'!$IB23)</f>
        <v>0</v>
      </c>
      <c r="C118" s="129" t="n">
        <f aca="false">IF($A$99='Period 4'!$A$4,'Period 4'!$IM23)</f>
        <v>0</v>
      </c>
      <c r="D118" s="129" t="e">
        <f aca="false">IF($A$99='Period 4'!$A$4,#REF!)</f>
        <v>#REF!</v>
      </c>
      <c r="E118" s="129" t="e">
        <f aca="false">IF($A$99='Period 4'!$A$4,#REF!)</f>
        <v>#REF!</v>
      </c>
      <c r="F118" s="129" t="e">
        <f aca="false">IF($A$99='Period 4'!$A$4,#REF!)</f>
        <v>#REF!</v>
      </c>
      <c r="G118" s="130" t="e">
        <f aca="false">IF($A$99='Period 4'!$A$4,#REF!)</f>
        <v>#REF!</v>
      </c>
    </row>
    <row r="119" customFormat="false" ht="15" hidden="false" customHeight="false" outlineLevel="0" collapsed="false">
      <c r="A119" s="148" t="str">
        <f aca="false">'Period 4'!A24</f>
        <v>Student 21</v>
      </c>
      <c r="B119" s="131" t="n">
        <f aca="false">IF($A$99='Period 4'!$A$4,'Period 4'!$IB24)</f>
        <v>0</v>
      </c>
      <c r="C119" s="129" t="n">
        <f aca="false">IF($A$99='Period 4'!$A$4,'Period 4'!$IM24)</f>
        <v>0</v>
      </c>
      <c r="D119" s="129" t="e">
        <f aca="false">IF($A$99='Period 4'!$A$4,#REF!)</f>
        <v>#REF!</v>
      </c>
      <c r="E119" s="129" t="e">
        <f aca="false">IF($A$99='Period 4'!$A$4,#REF!)</f>
        <v>#REF!</v>
      </c>
      <c r="F119" s="129" t="e">
        <f aca="false">IF($A$99='Period 4'!$A$4,#REF!)</f>
        <v>#REF!</v>
      </c>
      <c r="G119" s="130" t="e">
        <f aca="false">IF($A$99='Period 4'!$A$4,#REF!)</f>
        <v>#REF!</v>
      </c>
    </row>
    <row r="120" customFormat="false" ht="15" hidden="false" customHeight="false" outlineLevel="0" collapsed="false">
      <c r="A120" s="148" t="str">
        <f aca="false">'Period 4'!A25</f>
        <v>Student 22</v>
      </c>
      <c r="B120" s="131" t="n">
        <f aca="false">IF($A$99='Period 4'!$A$4,'Period 4'!$IB25)</f>
        <v>0</v>
      </c>
      <c r="C120" s="129" t="n">
        <f aca="false">IF($A$99='Period 4'!$A$4,'Period 4'!$IM25)</f>
        <v>0</v>
      </c>
      <c r="D120" s="129" t="e">
        <f aca="false">IF($A$99='Period 4'!$A$4,#REF!)</f>
        <v>#REF!</v>
      </c>
      <c r="E120" s="129" t="e">
        <f aca="false">IF($A$99='Period 4'!$A$4,#REF!)</f>
        <v>#REF!</v>
      </c>
      <c r="F120" s="129" t="e">
        <f aca="false">IF($A$99='Period 4'!$A$4,#REF!)</f>
        <v>#REF!</v>
      </c>
      <c r="G120" s="130" t="e">
        <f aca="false">IF($A$99='Period 4'!$A$4,#REF!)</f>
        <v>#REF!</v>
      </c>
    </row>
    <row r="121" customFormat="false" ht="15" hidden="false" customHeight="false" outlineLevel="0" collapsed="false">
      <c r="A121" s="148" t="str">
        <f aca="false">'Period 4'!A26</f>
        <v>Student 23</v>
      </c>
      <c r="B121" s="131" t="n">
        <f aca="false">IF($A$99='Period 4'!$A$4,'Period 4'!$IB26)</f>
        <v>0</v>
      </c>
      <c r="C121" s="129" t="n">
        <f aca="false">IF($A$99='Period 4'!$A$4,'Period 4'!$IM26)</f>
        <v>0</v>
      </c>
      <c r="D121" s="129" t="e">
        <f aca="false">IF($A$99='Period 4'!$A$4,#REF!)</f>
        <v>#REF!</v>
      </c>
      <c r="E121" s="129" t="e">
        <f aca="false">IF($A$99='Period 4'!$A$4,#REF!)</f>
        <v>#REF!</v>
      </c>
      <c r="F121" s="129" t="e">
        <f aca="false">IF($A$99='Period 4'!$A$4,#REF!)</f>
        <v>#REF!</v>
      </c>
      <c r="G121" s="130" t="e">
        <f aca="false">IF($A$99='Period 4'!$A$4,#REF!)</f>
        <v>#REF!</v>
      </c>
    </row>
    <row r="122" customFormat="false" ht="15" hidden="false" customHeight="false" outlineLevel="0" collapsed="false">
      <c r="A122" s="148" t="str">
        <f aca="false">'Period 4'!A27</f>
        <v>Student 24</v>
      </c>
      <c r="B122" s="131" t="n">
        <f aca="false">IF($A$99='Period 4'!$A$4,'Period 4'!$IB27)</f>
        <v>0</v>
      </c>
      <c r="C122" s="129" t="n">
        <f aca="false">IF($A$99='Period 4'!$A$4,'Period 4'!$IM27)</f>
        <v>0</v>
      </c>
      <c r="D122" s="129" t="e">
        <f aca="false">IF($A$99='Period 4'!$A$4,#REF!)</f>
        <v>#REF!</v>
      </c>
      <c r="E122" s="129" t="e">
        <f aca="false">IF($A$99='Period 4'!$A$4,#REF!)</f>
        <v>#REF!</v>
      </c>
      <c r="F122" s="129" t="e">
        <f aca="false">IF($A$99='Period 4'!$A$4,#REF!)</f>
        <v>#REF!</v>
      </c>
      <c r="G122" s="130" t="e">
        <f aca="false">IF($A$99='Period 4'!$A$4,#REF!)</f>
        <v>#REF!</v>
      </c>
    </row>
    <row r="123" customFormat="false" ht="15" hidden="false" customHeight="false" outlineLevel="0" collapsed="false">
      <c r="A123" s="148" t="str">
        <f aca="false">'Period 4'!A28</f>
        <v>Student 25</v>
      </c>
      <c r="B123" s="131" t="n">
        <f aca="false">IF($A$99='Period 4'!$A$4,'Period 4'!$IB28)</f>
        <v>0</v>
      </c>
      <c r="C123" s="129" t="n">
        <f aca="false">IF($A$99='Period 4'!$A$4,'Period 4'!$IM28)</f>
        <v>0</v>
      </c>
      <c r="D123" s="129" t="e">
        <f aca="false">IF($A$99='Period 4'!$A$4,#REF!)</f>
        <v>#REF!</v>
      </c>
      <c r="E123" s="129" t="e">
        <f aca="false">IF($A$99='Period 4'!$A$4,#REF!)</f>
        <v>#REF!</v>
      </c>
      <c r="F123" s="129" t="e">
        <f aca="false">IF($A$99='Period 4'!$A$4,#REF!)</f>
        <v>#REF!</v>
      </c>
      <c r="G123" s="130" t="e">
        <f aca="false">IF($A$99='Period 4'!$A$4,#REF!)</f>
        <v>#REF!</v>
      </c>
    </row>
    <row r="124" customFormat="false" ht="15" hidden="false" customHeight="false" outlineLevel="0" collapsed="false">
      <c r="A124" s="148" t="str">
        <f aca="false">'Period 4'!A29</f>
        <v>Student 26</v>
      </c>
      <c r="B124" s="131" t="n">
        <f aca="false">IF($A$99='Period 4'!$A$4,'Period 4'!$IB29)</f>
        <v>0</v>
      </c>
      <c r="C124" s="129" t="n">
        <f aca="false">IF($A$99='Period 4'!$A$4,'Period 4'!$IM29)</f>
        <v>0</v>
      </c>
      <c r="D124" s="129" t="e">
        <f aca="false">IF($A$99='Period 4'!$A$4,#REF!)</f>
        <v>#REF!</v>
      </c>
      <c r="E124" s="129" t="e">
        <f aca="false">IF($A$99='Period 4'!$A$4,#REF!)</f>
        <v>#REF!</v>
      </c>
      <c r="F124" s="129" t="e">
        <f aca="false">IF($A$99='Period 4'!$A$4,#REF!)</f>
        <v>#REF!</v>
      </c>
      <c r="G124" s="130" t="e">
        <f aca="false">IF($A$99='Period 4'!$A$4,#REF!)</f>
        <v>#REF!</v>
      </c>
    </row>
    <row r="125" customFormat="false" ht="15" hidden="false" customHeight="false" outlineLevel="0" collapsed="false">
      <c r="A125" s="148" t="str">
        <f aca="false">'Period 4'!A30</f>
        <v>Student 27</v>
      </c>
      <c r="B125" s="131" t="n">
        <f aca="false">IF($A$99='Period 4'!$A$4,'Period 4'!$IB30)</f>
        <v>0</v>
      </c>
      <c r="C125" s="129" t="n">
        <f aca="false">IF($A$99='Period 4'!$A$4,'Period 4'!$IM30)</f>
        <v>0</v>
      </c>
      <c r="D125" s="129" t="e">
        <f aca="false">IF($A$99='Period 4'!$A$4,#REF!)</f>
        <v>#REF!</v>
      </c>
      <c r="E125" s="129" t="e">
        <f aca="false">IF($A$99='Period 4'!$A$4,#REF!)</f>
        <v>#REF!</v>
      </c>
      <c r="F125" s="129" t="e">
        <f aca="false">IF($A$99='Period 4'!$A$4,#REF!)</f>
        <v>#REF!</v>
      </c>
      <c r="G125" s="130" t="e">
        <f aca="false">IF($A$99='Period 4'!$A$4,#REF!)</f>
        <v>#REF!</v>
      </c>
    </row>
    <row r="126" customFormat="false" ht="15" hidden="false" customHeight="false" outlineLevel="0" collapsed="false">
      <c r="A126" s="148" t="str">
        <f aca="false">'Period 4'!A31</f>
        <v>Student 28</v>
      </c>
      <c r="B126" s="131" t="n">
        <f aca="false">IF($A$99='Period 4'!$A$4,'Period 4'!$IB31)</f>
        <v>0</v>
      </c>
      <c r="C126" s="129" t="n">
        <f aca="false">IF($A$99='Period 4'!$A$4,'Period 4'!$IM31)</f>
        <v>0</v>
      </c>
      <c r="D126" s="129" t="e">
        <f aca="false">IF($A$99='Period 4'!$A$4,#REF!)</f>
        <v>#REF!</v>
      </c>
      <c r="E126" s="129" t="e">
        <f aca="false">IF($A$99='Period 4'!$A$4,#REF!)</f>
        <v>#REF!</v>
      </c>
      <c r="F126" s="129" t="e">
        <f aca="false">IF($A$99='Period 4'!$A$4,#REF!)</f>
        <v>#REF!</v>
      </c>
      <c r="G126" s="130" t="e">
        <f aca="false">IF($A$99='Period 4'!$A$4,#REF!)</f>
        <v>#REF!</v>
      </c>
    </row>
    <row r="127" customFormat="false" ht="15" hidden="false" customHeight="false" outlineLevel="0" collapsed="false">
      <c r="A127" s="148" t="str">
        <f aca="false">'Period 4'!A32</f>
        <v>Student 29</v>
      </c>
      <c r="B127" s="131" t="n">
        <f aca="false">IF($A$99='Period 4'!$A$4,'Period 4'!$IB32)</f>
        <v>0</v>
      </c>
      <c r="C127" s="129" t="n">
        <f aca="false">IF($A$99='Period 4'!$A$4,'Period 4'!$IM32)</f>
        <v>0</v>
      </c>
      <c r="D127" s="129" t="e">
        <f aca="false">IF($A$99='Period 4'!$A$4,#REF!)</f>
        <v>#REF!</v>
      </c>
      <c r="E127" s="129" t="e">
        <f aca="false">IF($A$99='Period 4'!$A$4,#REF!)</f>
        <v>#REF!</v>
      </c>
      <c r="F127" s="129" t="e">
        <f aca="false">IF($A$99='Period 4'!$A$4,#REF!)</f>
        <v>#REF!</v>
      </c>
      <c r="G127" s="130" t="e">
        <f aca="false">IF($A$99='Period 4'!$A$4,#REF!)</f>
        <v>#REF!</v>
      </c>
    </row>
    <row r="128" customFormat="false" ht="15.75" hidden="false" customHeight="true" outlineLevel="0" collapsed="false">
      <c r="A128" s="148" t="str">
        <f aca="false">'Period 4'!A33</f>
        <v>Student 30</v>
      </c>
      <c r="B128" s="131" t="n">
        <f aca="false">IF($A$99='Period 4'!$A$4,'Period 4'!$IB33)</f>
        <v>0</v>
      </c>
      <c r="C128" s="129" t="n">
        <f aca="false">IF($A$99='Period 4'!$A$4,'Period 4'!$IM33)</f>
        <v>0</v>
      </c>
      <c r="D128" s="129" t="e">
        <f aca="false">IF($A$99='Period 4'!$A$4,#REF!)</f>
        <v>#REF!</v>
      </c>
      <c r="E128" s="129" t="e">
        <f aca="false">IF($A$99='Period 4'!$A$4,#REF!)</f>
        <v>#REF!</v>
      </c>
      <c r="F128" s="129" t="e">
        <f aca="false">IF($A$99='Period 4'!$A$4,#REF!)</f>
        <v>#REF!</v>
      </c>
      <c r="G128" s="130" t="e">
        <f aca="false">IF($A$99='Period 4'!$A$4,#REF!)</f>
        <v>#REF!</v>
      </c>
    </row>
    <row r="129" customFormat="false" ht="15" hidden="true" customHeight="false" outlineLevel="0" collapsed="false">
      <c r="A129" s="148" t="str">
        <f aca="false">'Period 4'!A34</f>
        <v>Student 31</v>
      </c>
      <c r="B129" s="131" t="n">
        <f aca="false">IF($A$99='Period 4'!$A$4,'Period 4'!$IB34)</f>
        <v>0</v>
      </c>
      <c r="C129" s="129" t="n">
        <f aca="false">IF($A$99='Period 4'!$A$4,'Period 4'!$IM34)</f>
        <v>0</v>
      </c>
      <c r="D129" s="129" t="e">
        <f aca="false">IF($A$99='Period 4'!$A$4,#REF!)</f>
        <v>#REF!</v>
      </c>
      <c r="E129" s="129" t="e">
        <f aca="false">IF($A$99='Period 4'!$A$4,#REF!)</f>
        <v>#REF!</v>
      </c>
      <c r="F129" s="129" t="e">
        <f aca="false">IF($A$99='Period 4'!$A$4,#REF!)</f>
        <v>#REF!</v>
      </c>
      <c r="G129" s="130" t="e">
        <f aca="false">IF($A$99='Period 4'!$A$4,#REF!)</f>
        <v>#REF!</v>
      </c>
    </row>
    <row r="130" customFormat="false" ht="15" hidden="true" customHeight="false" outlineLevel="0" collapsed="false">
      <c r="A130" s="148" t="str">
        <f aca="false">'Period 4'!A35</f>
        <v>Student 32</v>
      </c>
      <c r="B130" s="131" t="n">
        <f aca="false">IF($A$99='Period 4'!$A$4,'Period 4'!$IB35)</f>
        <v>0</v>
      </c>
      <c r="C130" s="129" t="n">
        <f aca="false">IF($A$99='Period 4'!$A$4,'Period 4'!$IM35)</f>
        <v>0</v>
      </c>
      <c r="D130" s="129" t="e">
        <f aca="false">IF($A$99='Period 4'!$A$4,#REF!)</f>
        <v>#REF!</v>
      </c>
      <c r="E130" s="129" t="e">
        <f aca="false">IF($A$99='Period 4'!$A$4,#REF!)</f>
        <v>#REF!</v>
      </c>
      <c r="F130" s="129" t="e">
        <f aca="false">IF($A$99='Period 4'!$A$4,#REF!)</f>
        <v>#REF!</v>
      </c>
      <c r="G130" s="130" t="e">
        <f aca="false">IF($A$99='Period 4'!$A$4,#REF!)</f>
        <v>#REF!</v>
      </c>
    </row>
    <row r="131" customFormat="false" ht="15" hidden="true" customHeight="false" outlineLevel="0" collapsed="false">
      <c r="A131" s="148" t="str">
        <f aca="false">'Period 4'!A36</f>
        <v>Student 33</v>
      </c>
      <c r="B131" s="131" t="n">
        <f aca="false">IF($A$99='Period 4'!$A$4,'Period 4'!$IB36)</f>
        <v>0</v>
      </c>
      <c r="C131" s="129" t="n">
        <f aca="false">IF($A$99='Period 4'!$A$4,'Period 4'!$IM36)</f>
        <v>0</v>
      </c>
      <c r="D131" s="129" t="e">
        <f aca="false">IF($A$99='Period 4'!$A$4,#REF!)</f>
        <v>#REF!</v>
      </c>
      <c r="E131" s="129" t="e">
        <f aca="false">IF($A$99='Period 4'!$A$4,#REF!)</f>
        <v>#REF!</v>
      </c>
      <c r="F131" s="129" t="e">
        <f aca="false">IF($A$99='Period 4'!$A$4,#REF!)</f>
        <v>#REF!</v>
      </c>
      <c r="G131" s="130" t="e">
        <f aca="false">IF($A$99='Period 4'!$A$4,#REF!)</f>
        <v>#REF!</v>
      </c>
    </row>
    <row r="132" customFormat="false" ht="15" hidden="true" customHeight="false" outlineLevel="0" collapsed="false">
      <c r="A132" s="148" t="str">
        <f aca="false">'Period 4'!A37</f>
        <v>Student 34</v>
      </c>
      <c r="B132" s="131" t="n">
        <f aca="false">IF($A$99='Period 4'!$A$4,'Period 4'!$IB37)</f>
        <v>0</v>
      </c>
      <c r="C132" s="129" t="n">
        <f aca="false">IF($A$99='Period 4'!$A$4,'Period 4'!$IM37)</f>
        <v>0</v>
      </c>
      <c r="D132" s="129" t="e">
        <f aca="false">IF($A$99='Period 4'!$A$4,#REF!)</f>
        <v>#REF!</v>
      </c>
      <c r="E132" s="129" t="e">
        <f aca="false">IF($A$99='Period 4'!$A$4,#REF!)</f>
        <v>#REF!</v>
      </c>
      <c r="F132" s="129" t="e">
        <f aca="false">IF($A$99='Period 4'!$A$4,#REF!)</f>
        <v>#REF!</v>
      </c>
      <c r="G132" s="130" t="e">
        <f aca="false">IF($A$99='Period 4'!$A$4,#REF!)</f>
        <v>#REF!</v>
      </c>
    </row>
    <row r="133" customFormat="false" ht="15" hidden="true" customHeight="false" outlineLevel="0" collapsed="false">
      <c r="A133" s="148" t="str">
        <f aca="false">'Period 4'!A38</f>
        <v>Student 35</v>
      </c>
      <c r="B133" s="131" t="n">
        <f aca="false">IF($A$99='Period 4'!$A$4,'Period 4'!$IB38)</f>
        <v>0</v>
      </c>
      <c r="C133" s="129" t="n">
        <f aca="false">IF($A$99='Period 4'!$A$4,'Period 4'!$IM38)</f>
        <v>0</v>
      </c>
      <c r="D133" s="129" t="e">
        <f aca="false">IF($A$99='Period 4'!$A$4,#REF!)</f>
        <v>#REF!</v>
      </c>
      <c r="E133" s="129" t="e">
        <f aca="false">IF($A$99='Period 4'!$A$4,#REF!)</f>
        <v>#REF!</v>
      </c>
      <c r="F133" s="129" t="e">
        <f aca="false">IF($A$99='Period 4'!$A$4,#REF!)</f>
        <v>#REF!</v>
      </c>
      <c r="G133" s="130" t="e">
        <f aca="false">IF($A$99='Period 4'!$A$4,#REF!)</f>
        <v>#REF!</v>
      </c>
    </row>
    <row r="134" customFormat="false" ht="15" hidden="true" customHeight="false" outlineLevel="0" collapsed="false">
      <c r="A134" s="148" t="str">
        <f aca="false">'Period 4'!A39</f>
        <v>Student 36</v>
      </c>
      <c r="B134" s="131" t="n">
        <f aca="false">IF($A$99='Period 4'!$A$4,'Period 4'!$IB39)</f>
        <v>0</v>
      </c>
      <c r="C134" s="129" t="n">
        <f aca="false">IF($A$99='Period 4'!$A$4,'Period 4'!$IM39)</f>
        <v>0</v>
      </c>
      <c r="D134" s="129" t="e">
        <f aca="false">IF($A$99='Period 4'!$A$4,#REF!)</f>
        <v>#REF!</v>
      </c>
      <c r="E134" s="129" t="e">
        <f aca="false">IF($A$99='Period 4'!$A$4,#REF!)</f>
        <v>#REF!</v>
      </c>
      <c r="F134" s="129" t="e">
        <f aca="false">IF($A$99='Period 4'!$A$4,#REF!)</f>
        <v>#REF!</v>
      </c>
      <c r="G134" s="130" t="e">
        <f aca="false">IF($A$99='Period 4'!$A$4,#REF!)</f>
        <v>#REF!</v>
      </c>
    </row>
    <row r="135" customFormat="false" ht="15" hidden="true" customHeight="false" outlineLevel="0" collapsed="false">
      <c r="A135" s="148" t="str">
        <f aca="false">'Period 4'!A40</f>
        <v>Student 37</v>
      </c>
      <c r="B135" s="131" t="n">
        <f aca="false">IF($A$99='Period 4'!$A$4,'Period 4'!$IB40)</f>
        <v>0</v>
      </c>
      <c r="C135" s="129" t="n">
        <f aca="false">IF($A$99='Period 4'!$A$4,'Period 4'!$IM40)</f>
        <v>0</v>
      </c>
      <c r="D135" s="129" t="e">
        <f aca="false">IF($A$99='Period 4'!$A$4,#REF!)</f>
        <v>#REF!</v>
      </c>
      <c r="E135" s="129" t="e">
        <f aca="false">IF($A$99='Period 4'!$A$4,#REF!)</f>
        <v>#REF!</v>
      </c>
      <c r="F135" s="129" t="e">
        <f aca="false">IF($A$99='Period 4'!$A$4,#REF!)</f>
        <v>#REF!</v>
      </c>
      <c r="G135" s="130" t="e">
        <f aca="false">IF($A$99='Period 4'!$A$4,#REF!)</f>
        <v>#REF!</v>
      </c>
    </row>
    <row r="136" customFormat="false" ht="15" hidden="true" customHeight="false" outlineLevel="0" collapsed="false">
      <c r="A136" s="148" t="str">
        <f aca="false">'Period 4'!A41</f>
        <v>Student 38</v>
      </c>
      <c r="B136" s="131" t="n">
        <f aca="false">IF($A$99='Period 4'!$A$4,'Period 4'!$IB41)</f>
        <v>0</v>
      </c>
      <c r="C136" s="129" t="n">
        <f aca="false">IF($A$99='Period 4'!$A$4,'Period 4'!$IM41)</f>
        <v>0</v>
      </c>
      <c r="D136" s="129" t="e">
        <f aca="false">IF($A$99='Period 4'!$A$4,#REF!)</f>
        <v>#REF!</v>
      </c>
      <c r="E136" s="129" t="e">
        <f aca="false">IF($A$99='Period 4'!$A$4,#REF!)</f>
        <v>#REF!</v>
      </c>
      <c r="F136" s="129" t="e">
        <f aca="false">IF($A$99='Period 4'!$A$4,#REF!)</f>
        <v>#REF!</v>
      </c>
      <c r="G136" s="130" t="e">
        <f aca="false">IF($A$99='Period 4'!$A$4,#REF!)</f>
        <v>#REF!</v>
      </c>
    </row>
    <row r="137" customFormat="false" ht="15" hidden="true" customHeight="false" outlineLevel="0" collapsed="false">
      <c r="A137" s="148" t="str">
        <f aca="false">'Period 4'!A42</f>
        <v>Student 39</v>
      </c>
      <c r="B137" s="131" t="n">
        <f aca="false">IF($A$99='Period 4'!$A$4,'Period 4'!$IB42)</f>
        <v>0</v>
      </c>
      <c r="C137" s="129" t="n">
        <f aca="false">IF($A$99='Period 4'!$A$4,'Period 4'!$IM42)</f>
        <v>0</v>
      </c>
      <c r="D137" s="129" t="e">
        <f aca="false">IF($A$99='Period 4'!$A$4,#REF!)</f>
        <v>#REF!</v>
      </c>
      <c r="E137" s="129" t="e">
        <f aca="false">IF($A$99='Period 4'!$A$4,#REF!)</f>
        <v>#REF!</v>
      </c>
      <c r="F137" s="129" t="e">
        <f aca="false">IF($A$99='Period 4'!$A$4,#REF!)</f>
        <v>#REF!</v>
      </c>
      <c r="G137" s="130" t="e">
        <f aca="false">IF($A$99='Period 4'!$A$4,#REF!)</f>
        <v>#REF!</v>
      </c>
    </row>
    <row r="138" customFormat="false" ht="15" hidden="true" customHeight="false" outlineLevel="0" collapsed="false">
      <c r="A138" s="148" t="str">
        <f aca="false">'Period 4'!A43</f>
        <v>Student 40</v>
      </c>
      <c r="B138" s="131" t="n">
        <f aca="false">IF($A$99='Period 4'!$A$4,'Period 4'!$IB43)</f>
        <v>0</v>
      </c>
      <c r="C138" s="129" t="n">
        <f aca="false">IF($A$99='Period 4'!$A$4,'Period 4'!$IM43)</f>
        <v>0</v>
      </c>
      <c r="D138" s="129" t="e">
        <f aca="false">IF($A$99='Period 4'!$A$4,#REF!)</f>
        <v>#REF!</v>
      </c>
      <c r="E138" s="129" t="e">
        <f aca="false">IF($A$99='Period 4'!$A$4,#REF!)</f>
        <v>#REF!</v>
      </c>
      <c r="F138" s="129" t="e">
        <f aca="false">IF($A$99='Period 4'!$A$4,#REF!)</f>
        <v>#REF!</v>
      </c>
      <c r="G138" s="130" t="e">
        <f aca="false">IF($A$99='Period 4'!$A$4,#REF!)</f>
        <v>#REF!</v>
      </c>
    </row>
    <row r="139" customFormat="false" ht="15" hidden="true" customHeight="false" outlineLevel="0" collapsed="false">
      <c r="A139" s="148" t="str">
        <f aca="false">'Period 4'!A44</f>
        <v>Student 41</v>
      </c>
      <c r="B139" s="131" t="n">
        <f aca="false">IF($A$99='Period 4'!$A$4,'Period 4'!$IB44)</f>
        <v>0</v>
      </c>
      <c r="C139" s="129" t="n">
        <f aca="false">IF($A$99='Period 4'!$A$4,'Period 4'!$IM44)</f>
        <v>0</v>
      </c>
      <c r="D139" s="129" t="e">
        <f aca="false">IF($A$99='Period 4'!$A$4,#REF!)</f>
        <v>#REF!</v>
      </c>
      <c r="E139" s="129" t="e">
        <f aca="false">IF($A$99='Period 4'!$A$4,#REF!)</f>
        <v>#REF!</v>
      </c>
      <c r="F139" s="129" t="e">
        <f aca="false">IF($A$99='Period 4'!$A$4,#REF!)</f>
        <v>#REF!</v>
      </c>
      <c r="G139" s="130" t="e">
        <f aca="false">IF($A$99='Period 4'!$A$4,#REF!)</f>
        <v>#REF!</v>
      </c>
    </row>
    <row r="140" customFormat="false" ht="15" hidden="true" customHeight="false" outlineLevel="0" collapsed="false">
      <c r="A140" s="148" t="str">
        <f aca="false">'Period 4'!A45</f>
        <v>Student 42</v>
      </c>
      <c r="B140" s="131" t="n">
        <f aca="false">IF($A$99='Period 4'!$A$4,'Period 4'!$IB45)</f>
        <v>0</v>
      </c>
      <c r="C140" s="129" t="n">
        <f aca="false">IF($A$99='Period 4'!$A$4,'Period 4'!$IM45)</f>
        <v>0</v>
      </c>
      <c r="D140" s="129" t="e">
        <f aca="false">IF($A$99='Period 4'!$A$4,#REF!)</f>
        <v>#REF!</v>
      </c>
      <c r="E140" s="129" t="e">
        <f aca="false">IF($A$99='Period 4'!$A$4,#REF!)</f>
        <v>#REF!</v>
      </c>
      <c r="F140" s="129" t="e">
        <f aca="false">IF($A$99='Period 4'!$A$4,#REF!)</f>
        <v>#REF!</v>
      </c>
      <c r="G140" s="130" t="e">
        <f aca="false">IF($A$99='Period 4'!$A$4,#REF!)</f>
        <v>#REF!</v>
      </c>
    </row>
    <row r="141" customFormat="false" ht="15" hidden="true" customHeight="false" outlineLevel="0" collapsed="false">
      <c r="A141" s="148" t="str">
        <f aca="false">'Period 4'!A46</f>
        <v>Student 43</v>
      </c>
      <c r="B141" s="131" t="n">
        <f aca="false">IF($A$99='Period 4'!$A$4,'Period 4'!$IB46)</f>
        <v>0</v>
      </c>
      <c r="C141" s="129" t="n">
        <f aca="false">IF($A$99='Period 4'!$A$4,'Period 4'!$IM46)</f>
        <v>0</v>
      </c>
      <c r="D141" s="129" t="e">
        <f aca="false">IF($A$99='Period 4'!$A$4,#REF!)</f>
        <v>#REF!</v>
      </c>
      <c r="E141" s="129" t="e">
        <f aca="false">IF($A$99='Period 4'!$A$4,#REF!)</f>
        <v>#REF!</v>
      </c>
      <c r="F141" s="129" t="e">
        <f aca="false">IF($A$99='Period 4'!$A$4,#REF!)</f>
        <v>#REF!</v>
      </c>
      <c r="G141" s="130" t="e">
        <f aca="false">IF($A$99='Period 4'!$A$4,#REF!)</f>
        <v>#REF!</v>
      </c>
    </row>
    <row r="142" customFormat="false" ht="15" hidden="true" customHeight="false" outlineLevel="0" collapsed="false">
      <c r="A142" s="148" t="str">
        <f aca="false">'Period 4'!A47</f>
        <v>Student 44</v>
      </c>
      <c r="B142" s="131" t="n">
        <f aca="false">IF($A$99='Period 4'!$A$4,'Period 4'!$IB47)</f>
        <v>0</v>
      </c>
      <c r="C142" s="129" t="n">
        <f aca="false">IF($A$99='Period 4'!$A$4,'Period 4'!$IM47)</f>
        <v>0</v>
      </c>
      <c r="D142" s="129" t="e">
        <f aca="false">IF($A$99='Period 4'!$A$4,#REF!)</f>
        <v>#REF!</v>
      </c>
      <c r="E142" s="129" t="e">
        <f aca="false">IF($A$99='Period 4'!$A$4,#REF!)</f>
        <v>#REF!</v>
      </c>
      <c r="F142" s="129" t="e">
        <f aca="false">IF($A$99='Period 4'!$A$4,#REF!)</f>
        <v>#REF!</v>
      </c>
      <c r="G142" s="130" t="e">
        <f aca="false">IF($A$99='Period 4'!$A$4,#REF!)</f>
        <v>#REF!</v>
      </c>
    </row>
    <row r="143" customFormat="false" ht="15.75" hidden="true" customHeight="false" outlineLevel="0" collapsed="false">
      <c r="A143" s="149" t="str">
        <f aca="false">'Period 4'!A48</f>
        <v>Student 45</v>
      </c>
      <c r="B143" s="133" t="n">
        <f aca="false">IF($A$99='Period 4'!$A$4,'Period 4'!$IB48)</f>
        <v>0</v>
      </c>
      <c r="C143" s="134" t="n">
        <f aca="false">IF($A$99='Period 4'!$A$4,'Period 4'!$IM48)</f>
        <v>0</v>
      </c>
      <c r="D143" s="134" t="e">
        <f aca="false">IF($A$99='Period 4'!$A$4,#REF!)</f>
        <v>#REF!</v>
      </c>
      <c r="E143" s="134" t="e">
        <f aca="false">IF($A$99='Period 4'!$A$4,#REF!)</f>
        <v>#REF!</v>
      </c>
      <c r="F143" s="134" t="e">
        <f aca="false">IF($A$99='Period 4'!$A$4,#REF!)</f>
        <v>#REF!</v>
      </c>
      <c r="G143" s="135" t="e">
        <f aca="false">IF($A$99='Period 4'!$A$4,#REF!)</f>
        <v>#REF!</v>
      </c>
    </row>
    <row r="144" customFormat="false" ht="15.75" hidden="false" customHeight="false" outlineLevel="0" collapsed="false">
      <c r="A144" s="150"/>
      <c r="B144" s="151"/>
      <c r="C144" s="151"/>
      <c r="D144" s="151"/>
      <c r="E144" s="151"/>
      <c r="F144" s="151"/>
      <c r="G144" s="151"/>
    </row>
    <row r="145" s="144" customFormat="true" ht="54.75" hidden="false" customHeight="false" outlineLevel="0" collapsed="false">
      <c r="A145" s="141" t="s">
        <v>134</v>
      </c>
      <c r="B145" s="142" t="s">
        <v>49</v>
      </c>
      <c r="C145" s="142" t="s">
        <v>50</v>
      </c>
      <c r="D145" s="142" t="s">
        <v>51</v>
      </c>
      <c r="E145" s="142" t="s">
        <v>138</v>
      </c>
      <c r="F145" s="142" t="s">
        <v>139</v>
      </c>
      <c r="G145" s="143" t="s">
        <v>140</v>
      </c>
    </row>
    <row r="146" customFormat="false" ht="15.75" hidden="false" customHeight="false" outlineLevel="0" collapsed="false">
      <c r="A146" s="141"/>
      <c r="B146" s="145"/>
      <c r="C146" s="146"/>
      <c r="D146" s="146"/>
      <c r="E146" s="146"/>
      <c r="F146" s="146"/>
      <c r="G146" s="147"/>
    </row>
    <row r="147" customFormat="false" ht="15.75" hidden="false" customHeight="false" outlineLevel="0" collapsed="false">
      <c r="A147" s="148" t="str">
        <f aca="false">'Period 5'!A4</f>
        <v>Student 1</v>
      </c>
      <c r="B147" s="125" t="n">
        <f aca="false">IF($A$147='Period 5'!$A$4,'Period 5'!$IB4)</f>
        <v>0</v>
      </c>
      <c r="C147" s="126" t="n">
        <f aca="false">IF($A$147='Period 5'!$A$4,'Period 5'!$IM4)</f>
        <v>0</v>
      </c>
      <c r="D147" s="126" t="e">
        <f aca="false">IF($A$147='Period 5'!$A$4,#REF!)</f>
        <v>#REF!</v>
      </c>
      <c r="E147" s="126" t="e">
        <f aca="false">IF($A$147='Period 5'!$A$4,#REF!)</f>
        <v>#REF!</v>
      </c>
      <c r="F147" s="126" t="e">
        <f aca="false">IF($A$147='Period 5'!$A$4,#REF!)</f>
        <v>#REF!</v>
      </c>
      <c r="G147" s="127" t="e">
        <f aca="false">IF($A$147='Period 5'!$A$4,#REF!)</f>
        <v>#REF!</v>
      </c>
    </row>
    <row r="148" customFormat="false" ht="15" hidden="false" customHeight="false" outlineLevel="0" collapsed="false">
      <c r="A148" s="148" t="str">
        <f aca="false">'Period 5'!A5</f>
        <v>Student 2</v>
      </c>
      <c r="B148" s="131" t="n">
        <f aca="false">IF($A$147='Period 5'!$A$4,'Period 5'!$IB5)</f>
        <v>0</v>
      </c>
      <c r="C148" s="129" t="n">
        <f aca="false">IF($A$147='Period 5'!$A$4,'Period 5'!$IM5)</f>
        <v>0</v>
      </c>
      <c r="D148" s="129" t="e">
        <f aca="false">IF($A$147='Period 5'!$A$4,#REF!)</f>
        <v>#REF!</v>
      </c>
      <c r="E148" s="129" t="e">
        <f aca="false">IF($A$147='Period 5'!$A$4,#REF!)</f>
        <v>#REF!</v>
      </c>
      <c r="F148" s="129" t="e">
        <f aca="false">IF($A$147='Period 5'!$A$4,#REF!)</f>
        <v>#REF!</v>
      </c>
      <c r="G148" s="130" t="e">
        <f aca="false">IF($A$147='Period 5'!$A$4,#REF!)</f>
        <v>#REF!</v>
      </c>
    </row>
    <row r="149" customFormat="false" ht="15" hidden="false" customHeight="false" outlineLevel="0" collapsed="false">
      <c r="A149" s="148" t="str">
        <f aca="false">'Period 5'!A6</f>
        <v>Student 3</v>
      </c>
      <c r="B149" s="131" t="n">
        <f aca="false">IF($A$147='Period 5'!$A$4,'Period 5'!$IB6)</f>
        <v>0</v>
      </c>
      <c r="C149" s="129" t="n">
        <f aca="false">IF($A$147='Period 5'!$A$4,'Period 5'!$IM6)</f>
        <v>0</v>
      </c>
      <c r="D149" s="129" t="e">
        <f aca="false">IF($A$147='Period 5'!$A$4,#REF!)</f>
        <v>#REF!</v>
      </c>
      <c r="E149" s="129" t="e">
        <f aca="false">IF($A$147='Period 5'!$A$4,#REF!)</f>
        <v>#REF!</v>
      </c>
      <c r="F149" s="129" t="e">
        <f aca="false">IF($A$147='Period 5'!$A$4,#REF!)</f>
        <v>#REF!</v>
      </c>
      <c r="G149" s="130" t="e">
        <f aca="false">IF($A$147='Period 5'!$A$4,#REF!)</f>
        <v>#REF!</v>
      </c>
    </row>
    <row r="150" customFormat="false" ht="15" hidden="false" customHeight="false" outlineLevel="0" collapsed="false">
      <c r="A150" s="148" t="str">
        <f aca="false">'Period 5'!A7</f>
        <v>Student 4</v>
      </c>
      <c r="B150" s="131" t="n">
        <f aca="false">IF($A$147='Period 5'!$A$4,'Period 5'!$IB7)</f>
        <v>0</v>
      </c>
      <c r="C150" s="129" t="n">
        <f aca="false">IF($A$147='Period 5'!$A$4,'Period 5'!$IM7)</f>
        <v>0</v>
      </c>
      <c r="D150" s="129" t="e">
        <f aca="false">IF($A$147='Period 5'!$A$4,#REF!)</f>
        <v>#REF!</v>
      </c>
      <c r="E150" s="129" t="e">
        <f aca="false">IF($A$147='Period 5'!$A$4,#REF!)</f>
        <v>#REF!</v>
      </c>
      <c r="F150" s="129" t="e">
        <f aca="false">IF($A$147='Period 5'!$A$4,#REF!)</f>
        <v>#REF!</v>
      </c>
      <c r="G150" s="130" t="e">
        <f aca="false">IF($A$147='Period 5'!$A$4,#REF!)</f>
        <v>#REF!</v>
      </c>
    </row>
    <row r="151" customFormat="false" ht="15" hidden="false" customHeight="false" outlineLevel="0" collapsed="false">
      <c r="A151" s="148" t="str">
        <f aca="false">'Period 5'!A8</f>
        <v>Student 5</v>
      </c>
      <c r="B151" s="131" t="n">
        <f aca="false">IF($A$147='Period 5'!$A$4,'Period 5'!$IB8)</f>
        <v>0</v>
      </c>
      <c r="C151" s="129" t="n">
        <f aca="false">IF($A$147='Period 5'!$A$4,'Period 5'!$IM8)</f>
        <v>0</v>
      </c>
      <c r="D151" s="129" t="e">
        <f aca="false">IF($A$147='Period 5'!$A$4,#REF!)</f>
        <v>#REF!</v>
      </c>
      <c r="E151" s="129" t="e">
        <f aca="false">IF($A$147='Period 5'!$A$4,#REF!)</f>
        <v>#REF!</v>
      </c>
      <c r="F151" s="129" t="e">
        <f aca="false">IF($A$147='Period 5'!$A$4,#REF!)</f>
        <v>#REF!</v>
      </c>
      <c r="G151" s="130" t="e">
        <f aca="false">IF($A$147='Period 5'!$A$4,#REF!)</f>
        <v>#REF!</v>
      </c>
    </row>
    <row r="152" customFormat="false" ht="15" hidden="false" customHeight="false" outlineLevel="0" collapsed="false">
      <c r="A152" s="148" t="str">
        <f aca="false">'Period 5'!A9</f>
        <v>Student 6</v>
      </c>
      <c r="B152" s="131" t="n">
        <f aca="false">IF($A$147='Period 5'!$A$4,'Period 5'!$IB9)</f>
        <v>0</v>
      </c>
      <c r="C152" s="129" t="n">
        <f aca="false">IF($A$147='Period 5'!$A$4,'Period 5'!$IM9)</f>
        <v>0</v>
      </c>
      <c r="D152" s="129" t="e">
        <f aca="false">IF($A$147='Period 5'!$A$4,#REF!)</f>
        <v>#REF!</v>
      </c>
      <c r="E152" s="129" t="e">
        <f aca="false">IF($A$147='Period 5'!$A$4,#REF!)</f>
        <v>#REF!</v>
      </c>
      <c r="F152" s="129" t="e">
        <f aca="false">IF($A$147='Period 5'!$A$4,#REF!)</f>
        <v>#REF!</v>
      </c>
      <c r="G152" s="130" t="e">
        <f aca="false">IF($A$147='Period 5'!$A$4,#REF!)</f>
        <v>#REF!</v>
      </c>
    </row>
    <row r="153" customFormat="false" ht="15" hidden="false" customHeight="false" outlineLevel="0" collapsed="false">
      <c r="A153" s="148" t="str">
        <f aca="false">'Period 5'!A10</f>
        <v>Student 7</v>
      </c>
      <c r="B153" s="131" t="n">
        <f aca="false">IF($A$147='Period 5'!$A$4,'Period 5'!$IB10)</f>
        <v>0</v>
      </c>
      <c r="C153" s="129" t="n">
        <f aca="false">IF($A$147='Period 5'!$A$4,'Period 5'!$IM10)</f>
        <v>0</v>
      </c>
      <c r="D153" s="129" t="e">
        <f aca="false">IF($A$147='Period 5'!$A$4,#REF!)</f>
        <v>#REF!</v>
      </c>
      <c r="E153" s="129" t="e">
        <f aca="false">IF($A$147='Period 5'!$A$4,#REF!)</f>
        <v>#REF!</v>
      </c>
      <c r="F153" s="129" t="e">
        <f aca="false">IF($A$147='Period 5'!$A$4,#REF!)</f>
        <v>#REF!</v>
      </c>
      <c r="G153" s="130" t="e">
        <f aca="false">IF($A$147='Period 5'!$A$4,#REF!)</f>
        <v>#REF!</v>
      </c>
    </row>
    <row r="154" customFormat="false" ht="15" hidden="false" customHeight="false" outlineLevel="0" collapsed="false">
      <c r="A154" s="148" t="str">
        <f aca="false">'Period 5'!A11</f>
        <v>Student 8</v>
      </c>
      <c r="B154" s="131" t="n">
        <f aca="false">IF($A$147='Period 5'!$A$4,'Period 5'!$IB11)</f>
        <v>0</v>
      </c>
      <c r="C154" s="129" t="n">
        <f aca="false">IF($A$147='Period 5'!$A$4,'Period 5'!$IM11)</f>
        <v>0</v>
      </c>
      <c r="D154" s="129" t="e">
        <f aca="false">IF($A$147='Period 5'!$A$4,#REF!)</f>
        <v>#REF!</v>
      </c>
      <c r="E154" s="129" t="e">
        <f aca="false">IF($A$147='Period 5'!$A$4,#REF!)</f>
        <v>#REF!</v>
      </c>
      <c r="F154" s="129" t="e">
        <f aca="false">IF($A$147='Period 5'!$A$4,#REF!)</f>
        <v>#REF!</v>
      </c>
      <c r="G154" s="130" t="e">
        <f aca="false">IF($A$147='Period 5'!$A$4,#REF!)</f>
        <v>#REF!</v>
      </c>
    </row>
    <row r="155" customFormat="false" ht="15" hidden="false" customHeight="false" outlineLevel="0" collapsed="false">
      <c r="A155" s="148" t="str">
        <f aca="false">'Period 5'!A12</f>
        <v>Student 9</v>
      </c>
      <c r="B155" s="131" t="n">
        <f aca="false">IF($A$147='Period 5'!$A$4,'Period 5'!$IB12)</f>
        <v>0</v>
      </c>
      <c r="C155" s="129" t="n">
        <f aca="false">IF($A$147='Period 5'!$A$4,'Period 5'!$IM12)</f>
        <v>0</v>
      </c>
      <c r="D155" s="129" t="e">
        <f aca="false">IF($A$147='Period 5'!$A$4,#REF!)</f>
        <v>#REF!</v>
      </c>
      <c r="E155" s="129" t="e">
        <f aca="false">IF($A$147='Period 5'!$A$4,#REF!)</f>
        <v>#REF!</v>
      </c>
      <c r="F155" s="129" t="e">
        <f aca="false">IF($A$147='Period 5'!$A$4,#REF!)</f>
        <v>#REF!</v>
      </c>
      <c r="G155" s="130" t="e">
        <f aca="false">IF($A$147='Period 5'!$A$4,#REF!)</f>
        <v>#REF!</v>
      </c>
    </row>
    <row r="156" customFormat="false" ht="15" hidden="false" customHeight="false" outlineLevel="0" collapsed="false">
      <c r="A156" s="148" t="str">
        <f aca="false">'Period 5'!A13</f>
        <v>Student 10</v>
      </c>
      <c r="B156" s="131" t="n">
        <f aca="false">IF($A$147='Period 5'!$A$4,'Period 5'!$IB13)</f>
        <v>0</v>
      </c>
      <c r="C156" s="129" t="n">
        <f aca="false">IF($A$147='Period 5'!$A$4,'Period 5'!$IM13)</f>
        <v>0</v>
      </c>
      <c r="D156" s="129" t="e">
        <f aca="false">IF($A$147='Period 5'!$A$4,#REF!)</f>
        <v>#REF!</v>
      </c>
      <c r="E156" s="129" t="e">
        <f aca="false">IF($A$147='Period 5'!$A$4,#REF!)</f>
        <v>#REF!</v>
      </c>
      <c r="F156" s="129" t="e">
        <f aca="false">IF($A$147='Period 5'!$A$4,#REF!)</f>
        <v>#REF!</v>
      </c>
      <c r="G156" s="130" t="e">
        <f aca="false">IF($A$147='Period 5'!$A$4,#REF!)</f>
        <v>#REF!</v>
      </c>
    </row>
    <row r="157" customFormat="false" ht="15" hidden="false" customHeight="false" outlineLevel="0" collapsed="false">
      <c r="A157" s="148" t="str">
        <f aca="false">'Period 5'!A14</f>
        <v>Student 11</v>
      </c>
      <c r="B157" s="131" t="n">
        <f aca="false">IF($A$147='Period 5'!$A$4,'Period 5'!$IB14)</f>
        <v>0</v>
      </c>
      <c r="C157" s="129" t="n">
        <f aca="false">IF($A$147='Period 5'!$A$4,'Period 5'!$IM14)</f>
        <v>0</v>
      </c>
      <c r="D157" s="129" t="e">
        <f aca="false">IF($A$147='Period 5'!$A$4,#REF!)</f>
        <v>#REF!</v>
      </c>
      <c r="E157" s="129" t="e">
        <f aca="false">IF($A$147='Period 5'!$A$4,#REF!)</f>
        <v>#REF!</v>
      </c>
      <c r="F157" s="129" t="e">
        <f aca="false">IF($A$147='Period 5'!$A$4,#REF!)</f>
        <v>#REF!</v>
      </c>
      <c r="G157" s="130" t="e">
        <f aca="false">IF($A$147='Period 5'!$A$4,#REF!)</f>
        <v>#REF!</v>
      </c>
    </row>
    <row r="158" customFormat="false" ht="15" hidden="false" customHeight="false" outlineLevel="0" collapsed="false">
      <c r="A158" s="148" t="str">
        <f aca="false">'Period 5'!A15</f>
        <v>Student 12</v>
      </c>
      <c r="B158" s="131" t="n">
        <f aca="false">IF($A$147='Period 5'!$A$4,'Period 5'!$IB15)</f>
        <v>0</v>
      </c>
      <c r="C158" s="129" t="n">
        <f aca="false">IF($A$147='Period 5'!$A$4,'Period 5'!$IM15)</f>
        <v>0</v>
      </c>
      <c r="D158" s="129" t="e">
        <f aca="false">IF($A$147='Period 5'!$A$4,#REF!)</f>
        <v>#REF!</v>
      </c>
      <c r="E158" s="129" t="e">
        <f aca="false">IF($A$147='Period 5'!$A$4,#REF!)</f>
        <v>#REF!</v>
      </c>
      <c r="F158" s="129" t="e">
        <f aca="false">IF($A$147='Period 5'!$A$4,#REF!)</f>
        <v>#REF!</v>
      </c>
      <c r="G158" s="130" t="e">
        <f aca="false">IF($A$147='Period 5'!$A$4,#REF!)</f>
        <v>#REF!</v>
      </c>
    </row>
    <row r="159" customFormat="false" ht="15" hidden="false" customHeight="false" outlineLevel="0" collapsed="false">
      <c r="A159" s="148" t="str">
        <f aca="false">'Period 5'!A16</f>
        <v>Student 13</v>
      </c>
      <c r="B159" s="131" t="n">
        <f aca="false">IF($A$147='Period 5'!$A$4,'Period 5'!$IB16)</f>
        <v>0</v>
      </c>
      <c r="C159" s="129" t="n">
        <f aca="false">IF($A$147='Period 5'!$A$4,'Period 5'!$IM16)</f>
        <v>0</v>
      </c>
      <c r="D159" s="129" t="e">
        <f aca="false">IF($A$147='Period 5'!$A$4,#REF!)</f>
        <v>#REF!</v>
      </c>
      <c r="E159" s="129" t="e">
        <f aca="false">IF($A$147='Period 5'!$A$4,#REF!)</f>
        <v>#REF!</v>
      </c>
      <c r="F159" s="129" t="e">
        <f aca="false">IF($A$147='Period 5'!$A$4,#REF!)</f>
        <v>#REF!</v>
      </c>
      <c r="G159" s="130" t="e">
        <f aca="false">IF($A$147='Period 5'!$A$4,#REF!)</f>
        <v>#REF!</v>
      </c>
    </row>
    <row r="160" customFormat="false" ht="15" hidden="false" customHeight="false" outlineLevel="0" collapsed="false">
      <c r="A160" s="148" t="str">
        <f aca="false">'Period 5'!A17</f>
        <v>Student 14</v>
      </c>
      <c r="B160" s="131" t="n">
        <f aca="false">IF($A$147='Period 5'!$A$4,'Period 5'!$IB17)</f>
        <v>0</v>
      </c>
      <c r="C160" s="129" t="n">
        <f aca="false">IF($A$147='Period 5'!$A$4,'Period 5'!$IM17)</f>
        <v>0</v>
      </c>
      <c r="D160" s="129" t="e">
        <f aca="false">IF($A$147='Period 5'!$A$4,#REF!)</f>
        <v>#REF!</v>
      </c>
      <c r="E160" s="129" t="e">
        <f aca="false">IF($A$147='Period 5'!$A$4,#REF!)</f>
        <v>#REF!</v>
      </c>
      <c r="F160" s="129" t="e">
        <f aca="false">IF($A$147='Period 5'!$A$4,#REF!)</f>
        <v>#REF!</v>
      </c>
      <c r="G160" s="130" t="e">
        <f aca="false">IF($A$147='Period 5'!$A$4,#REF!)</f>
        <v>#REF!</v>
      </c>
    </row>
    <row r="161" customFormat="false" ht="15" hidden="false" customHeight="false" outlineLevel="0" collapsed="false">
      <c r="A161" s="148" t="str">
        <f aca="false">'Period 5'!A18</f>
        <v>Student 15</v>
      </c>
      <c r="B161" s="131" t="n">
        <f aca="false">IF($A$147='Period 5'!$A$4,'Period 5'!$IB18)</f>
        <v>0</v>
      </c>
      <c r="C161" s="129" t="n">
        <f aca="false">IF($A$147='Period 5'!$A$4,'Period 5'!$IM18)</f>
        <v>0</v>
      </c>
      <c r="D161" s="129" t="e">
        <f aca="false">IF($A$147='Period 5'!$A$4,#REF!)</f>
        <v>#REF!</v>
      </c>
      <c r="E161" s="129" t="e">
        <f aca="false">IF($A$147='Period 5'!$A$4,#REF!)</f>
        <v>#REF!</v>
      </c>
      <c r="F161" s="129" t="e">
        <f aca="false">IF($A$147='Period 5'!$A$4,#REF!)</f>
        <v>#REF!</v>
      </c>
      <c r="G161" s="130" t="e">
        <f aca="false">IF($A$147='Period 5'!$A$4,#REF!)</f>
        <v>#REF!</v>
      </c>
    </row>
    <row r="162" customFormat="false" ht="15" hidden="false" customHeight="false" outlineLevel="0" collapsed="false">
      <c r="A162" s="148" t="str">
        <f aca="false">'Period 5'!A19</f>
        <v>Student 16</v>
      </c>
      <c r="B162" s="131" t="n">
        <f aca="false">IF($A$147='Period 5'!$A$4,'Period 5'!$IB19)</f>
        <v>0</v>
      </c>
      <c r="C162" s="129" t="n">
        <f aca="false">IF($A$147='Period 5'!$A$4,'Period 5'!$IM19)</f>
        <v>0</v>
      </c>
      <c r="D162" s="129" t="e">
        <f aca="false">IF($A$147='Period 5'!$A$4,#REF!)</f>
        <v>#REF!</v>
      </c>
      <c r="E162" s="129" t="e">
        <f aca="false">IF($A$147='Period 5'!$A$4,#REF!)</f>
        <v>#REF!</v>
      </c>
      <c r="F162" s="129" t="e">
        <f aca="false">IF($A$147='Period 5'!$A$4,#REF!)</f>
        <v>#REF!</v>
      </c>
      <c r="G162" s="130" t="e">
        <f aca="false">IF($A$147='Period 5'!$A$4,#REF!)</f>
        <v>#REF!</v>
      </c>
    </row>
    <row r="163" customFormat="false" ht="15" hidden="false" customHeight="false" outlineLevel="0" collapsed="false">
      <c r="A163" s="148" t="str">
        <f aca="false">'Period 5'!A20</f>
        <v>Student 17</v>
      </c>
      <c r="B163" s="131" t="n">
        <f aca="false">IF($A$147='Period 5'!$A$4,'Period 5'!$IB20)</f>
        <v>0</v>
      </c>
      <c r="C163" s="129" t="n">
        <f aca="false">IF($A$147='Period 5'!$A$4,'Period 5'!$IM20)</f>
        <v>0</v>
      </c>
      <c r="D163" s="129" t="e">
        <f aca="false">IF($A$147='Period 5'!$A$4,#REF!)</f>
        <v>#REF!</v>
      </c>
      <c r="E163" s="129" t="e">
        <f aca="false">IF($A$147='Period 5'!$A$4,#REF!)</f>
        <v>#REF!</v>
      </c>
      <c r="F163" s="129" t="e">
        <f aca="false">IF($A$147='Period 5'!$A$4,#REF!)</f>
        <v>#REF!</v>
      </c>
      <c r="G163" s="130" t="e">
        <f aca="false">IF($A$147='Period 5'!$A$4,#REF!)</f>
        <v>#REF!</v>
      </c>
    </row>
    <row r="164" customFormat="false" ht="15" hidden="false" customHeight="false" outlineLevel="0" collapsed="false">
      <c r="A164" s="148" t="str">
        <f aca="false">'Period 5'!A21</f>
        <v>Student 18</v>
      </c>
      <c r="B164" s="131" t="n">
        <f aca="false">IF($A$147='Period 5'!$A$4,'Period 5'!$IB21)</f>
        <v>0</v>
      </c>
      <c r="C164" s="129" t="n">
        <f aca="false">IF($A$147='Period 5'!$A$4,'Period 5'!$IM21)</f>
        <v>0</v>
      </c>
      <c r="D164" s="129" t="e">
        <f aca="false">IF($A$147='Period 5'!$A$4,#REF!)</f>
        <v>#REF!</v>
      </c>
      <c r="E164" s="129" t="e">
        <f aca="false">IF($A$147='Period 5'!$A$4,#REF!)</f>
        <v>#REF!</v>
      </c>
      <c r="F164" s="129" t="e">
        <f aca="false">IF($A$147='Period 5'!$A$4,#REF!)</f>
        <v>#REF!</v>
      </c>
      <c r="G164" s="130" t="e">
        <f aca="false">IF($A$147='Period 5'!$A$4,#REF!)</f>
        <v>#REF!</v>
      </c>
    </row>
    <row r="165" customFormat="false" ht="15" hidden="false" customHeight="false" outlineLevel="0" collapsed="false">
      <c r="A165" s="148" t="str">
        <f aca="false">'Period 5'!A22</f>
        <v>Student 19</v>
      </c>
      <c r="B165" s="131" t="n">
        <f aca="false">IF($A$147='Period 5'!$A$4,'Period 5'!$IB22)</f>
        <v>0</v>
      </c>
      <c r="C165" s="129" t="n">
        <f aca="false">IF($A$147='Period 5'!$A$4,'Period 5'!$IM22)</f>
        <v>0</v>
      </c>
      <c r="D165" s="129" t="e">
        <f aca="false">IF($A$147='Period 5'!$A$4,#REF!)</f>
        <v>#REF!</v>
      </c>
      <c r="E165" s="129" t="e">
        <f aca="false">IF($A$147='Period 5'!$A$4,#REF!)</f>
        <v>#REF!</v>
      </c>
      <c r="F165" s="129" t="e">
        <f aca="false">IF($A$147='Period 5'!$A$4,#REF!)</f>
        <v>#REF!</v>
      </c>
      <c r="G165" s="130" t="e">
        <f aca="false">IF($A$147='Period 5'!$A$4,#REF!)</f>
        <v>#REF!</v>
      </c>
    </row>
    <row r="166" customFormat="false" ht="15" hidden="false" customHeight="false" outlineLevel="0" collapsed="false">
      <c r="A166" s="148" t="str">
        <f aca="false">'Period 5'!A23</f>
        <v>Student 20</v>
      </c>
      <c r="B166" s="131" t="n">
        <f aca="false">IF($A$147='Period 5'!$A$4,'Period 5'!$IB23)</f>
        <v>0</v>
      </c>
      <c r="C166" s="129" t="n">
        <f aca="false">IF($A$147='Period 5'!$A$4,'Period 5'!$IM23)</f>
        <v>0</v>
      </c>
      <c r="D166" s="129" t="e">
        <f aca="false">IF($A$147='Period 5'!$A$4,#REF!)</f>
        <v>#REF!</v>
      </c>
      <c r="E166" s="129" t="e">
        <f aca="false">IF($A$147='Period 5'!$A$4,#REF!)</f>
        <v>#REF!</v>
      </c>
      <c r="F166" s="129" t="e">
        <f aca="false">IF($A$147='Period 5'!$A$4,#REF!)</f>
        <v>#REF!</v>
      </c>
      <c r="G166" s="130" t="e">
        <f aca="false">IF($A$147='Period 5'!$A$4,#REF!)</f>
        <v>#REF!</v>
      </c>
    </row>
    <row r="167" customFormat="false" ht="15" hidden="false" customHeight="false" outlineLevel="0" collapsed="false">
      <c r="A167" s="148" t="str">
        <f aca="false">'Period 5'!A24</f>
        <v>Student 21</v>
      </c>
      <c r="B167" s="131" t="n">
        <f aca="false">IF($A$147='Period 5'!$A$4,'Period 5'!$IB24)</f>
        <v>0</v>
      </c>
      <c r="C167" s="129" t="n">
        <f aca="false">IF($A$147='Period 5'!$A$4,'Period 5'!$IM24)</f>
        <v>0</v>
      </c>
      <c r="D167" s="129" t="e">
        <f aca="false">IF($A$147='Period 5'!$A$4,#REF!)</f>
        <v>#REF!</v>
      </c>
      <c r="E167" s="129" t="e">
        <f aca="false">IF($A$147='Period 5'!$A$4,#REF!)</f>
        <v>#REF!</v>
      </c>
      <c r="F167" s="129" t="e">
        <f aca="false">IF($A$147='Period 5'!$A$4,#REF!)</f>
        <v>#REF!</v>
      </c>
      <c r="G167" s="130" t="e">
        <f aca="false">IF($A$147='Period 5'!$A$4,#REF!)</f>
        <v>#REF!</v>
      </c>
    </row>
    <row r="168" customFormat="false" ht="15" hidden="false" customHeight="false" outlineLevel="0" collapsed="false">
      <c r="A168" s="148" t="str">
        <f aca="false">'Period 5'!A25</f>
        <v>Student 22</v>
      </c>
      <c r="B168" s="131" t="n">
        <f aca="false">IF($A$147='Period 5'!$A$4,'Period 5'!$IB25)</f>
        <v>0</v>
      </c>
      <c r="C168" s="129" t="n">
        <f aca="false">IF($A$147='Period 5'!$A$4,'Period 5'!$IM25)</f>
        <v>0</v>
      </c>
      <c r="D168" s="129" t="e">
        <f aca="false">IF($A$147='Period 5'!$A$4,#REF!)</f>
        <v>#REF!</v>
      </c>
      <c r="E168" s="129" t="e">
        <f aca="false">IF($A$147='Period 5'!$A$4,#REF!)</f>
        <v>#REF!</v>
      </c>
      <c r="F168" s="129" t="e">
        <f aca="false">IF($A$147='Period 5'!$A$4,#REF!)</f>
        <v>#REF!</v>
      </c>
      <c r="G168" s="130" t="e">
        <f aca="false">IF($A$147='Period 5'!$A$4,#REF!)</f>
        <v>#REF!</v>
      </c>
    </row>
    <row r="169" customFormat="false" ht="15" hidden="false" customHeight="false" outlineLevel="0" collapsed="false">
      <c r="A169" s="148" t="str">
        <f aca="false">'Period 5'!A26</f>
        <v>Student 23</v>
      </c>
      <c r="B169" s="131" t="n">
        <f aca="false">IF($A$147='Period 5'!$A$4,'Period 5'!$IB26)</f>
        <v>0</v>
      </c>
      <c r="C169" s="129" t="n">
        <f aca="false">IF($A$147='Period 5'!$A$4,'Period 5'!$IM26)</f>
        <v>0</v>
      </c>
      <c r="D169" s="129" t="e">
        <f aca="false">IF($A$147='Period 5'!$A$4,#REF!)</f>
        <v>#REF!</v>
      </c>
      <c r="E169" s="129" t="e">
        <f aca="false">IF($A$147='Period 5'!$A$4,#REF!)</f>
        <v>#REF!</v>
      </c>
      <c r="F169" s="129" t="e">
        <f aca="false">IF($A$147='Period 5'!$A$4,#REF!)</f>
        <v>#REF!</v>
      </c>
      <c r="G169" s="130" t="e">
        <f aca="false">IF($A$147='Period 5'!$A$4,#REF!)</f>
        <v>#REF!</v>
      </c>
    </row>
    <row r="170" customFormat="false" ht="15" hidden="false" customHeight="false" outlineLevel="0" collapsed="false">
      <c r="A170" s="148" t="str">
        <f aca="false">'Period 5'!A27</f>
        <v>Student 24</v>
      </c>
      <c r="B170" s="131" t="n">
        <f aca="false">IF($A$147='Period 5'!$A$4,'Period 5'!$IB27)</f>
        <v>0</v>
      </c>
      <c r="C170" s="129" t="n">
        <f aca="false">IF($A$147='Period 5'!$A$4,'Period 5'!$IM27)</f>
        <v>0</v>
      </c>
      <c r="D170" s="129" t="e">
        <f aca="false">IF($A$147='Period 5'!$A$4,#REF!)</f>
        <v>#REF!</v>
      </c>
      <c r="E170" s="129" t="e">
        <f aca="false">IF($A$147='Period 5'!$A$4,#REF!)</f>
        <v>#REF!</v>
      </c>
      <c r="F170" s="129" t="e">
        <f aca="false">IF($A$147='Period 5'!$A$4,#REF!)</f>
        <v>#REF!</v>
      </c>
      <c r="G170" s="130" t="e">
        <f aca="false">IF($A$147='Period 5'!$A$4,#REF!)</f>
        <v>#REF!</v>
      </c>
    </row>
    <row r="171" customFormat="false" ht="15" hidden="false" customHeight="false" outlineLevel="0" collapsed="false">
      <c r="A171" s="148" t="str">
        <f aca="false">'Period 5'!A28</f>
        <v>Student 25</v>
      </c>
      <c r="B171" s="131" t="n">
        <f aca="false">IF($A$147='Period 5'!$A$4,'Period 5'!$IB28)</f>
        <v>0</v>
      </c>
      <c r="C171" s="129" t="n">
        <f aca="false">IF($A$147='Period 5'!$A$4,'Period 5'!$IM28)</f>
        <v>0</v>
      </c>
      <c r="D171" s="129" t="e">
        <f aca="false">IF($A$147='Period 5'!$A$4,#REF!)</f>
        <v>#REF!</v>
      </c>
      <c r="E171" s="129" t="e">
        <f aca="false">IF($A$147='Period 5'!$A$4,#REF!)</f>
        <v>#REF!</v>
      </c>
      <c r="F171" s="129" t="e">
        <f aca="false">IF($A$147='Period 5'!$A$4,#REF!)</f>
        <v>#REF!</v>
      </c>
      <c r="G171" s="130" t="e">
        <f aca="false">IF($A$147='Period 5'!$A$4,#REF!)</f>
        <v>#REF!</v>
      </c>
    </row>
    <row r="172" customFormat="false" ht="15" hidden="false" customHeight="false" outlineLevel="0" collapsed="false">
      <c r="A172" s="148" t="str">
        <f aca="false">'Period 5'!A29</f>
        <v>Student 26</v>
      </c>
      <c r="B172" s="131" t="n">
        <f aca="false">IF($A$147='Period 5'!$A$4,'Period 5'!$IB29)</f>
        <v>0</v>
      </c>
      <c r="C172" s="129" t="n">
        <f aca="false">IF($A$147='Period 5'!$A$4,'Period 5'!$IM29)</f>
        <v>0</v>
      </c>
      <c r="D172" s="129" t="e">
        <f aca="false">IF($A$147='Period 5'!$A$4,#REF!)</f>
        <v>#REF!</v>
      </c>
      <c r="E172" s="129" t="e">
        <f aca="false">IF($A$147='Period 5'!$A$4,#REF!)</f>
        <v>#REF!</v>
      </c>
      <c r="F172" s="129" t="e">
        <f aca="false">IF($A$147='Period 5'!$A$4,#REF!)</f>
        <v>#REF!</v>
      </c>
      <c r="G172" s="130" t="e">
        <f aca="false">IF($A$147='Period 5'!$A$4,#REF!)</f>
        <v>#REF!</v>
      </c>
    </row>
    <row r="173" customFormat="false" ht="15" hidden="false" customHeight="false" outlineLevel="0" collapsed="false">
      <c r="A173" s="148" t="str">
        <f aca="false">'Period 5'!A30</f>
        <v>Student 27</v>
      </c>
      <c r="B173" s="131" t="n">
        <f aca="false">IF($A$147='Period 5'!$A$4,'Period 5'!$IB30)</f>
        <v>0</v>
      </c>
      <c r="C173" s="129" t="n">
        <f aca="false">IF($A$147='Period 5'!$A$4,'Period 5'!$IM30)</f>
        <v>0</v>
      </c>
      <c r="D173" s="129" t="e">
        <f aca="false">IF($A$147='Period 5'!$A$4,#REF!)</f>
        <v>#REF!</v>
      </c>
      <c r="E173" s="129" t="e">
        <f aca="false">IF($A$147='Period 5'!$A$4,#REF!)</f>
        <v>#REF!</v>
      </c>
      <c r="F173" s="129" t="e">
        <f aca="false">IF($A$147='Period 5'!$A$4,#REF!)</f>
        <v>#REF!</v>
      </c>
      <c r="G173" s="130" t="e">
        <f aca="false">IF($A$147='Period 5'!$A$4,#REF!)</f>
        <v>#REF!</v>
      </c>
    </row>
    <row r="174" customFormat="false" ht="15" hidden="false" customHeight="false" outlineLevel="0" collapsed="false">
      <c r="A174" s="148" t="str">
        <f aca="false">'Period 5'!A31</f>
        <v>Student 28</v>
      </c>
      <c r="B174" s="131" t="n">
        <f aca="false">IF($A$147='Period 5'!$A$4,'Period 5'!$IB31)</f>
        <v>0</v>
      </c>
      <c r="C174" s="129" t="n">
        <f aca="false">IF($A$147='Period 5'!$A$4,'Period 5'!$IM31)</f>
        <v>0</v>
      </c>
      <c r="D174" s="129" t="e">
        <f aca="false">IF($A$147='Period 5'!$A$4,#REF!)</f>
        <v>#REF!</v>
      </c>
      <c r="E174" s="129" t="e">
        <f aca="false">IF($A$147='Period 5'!$A$4,#REF!)</f>
        <v>#REF!</v>
      </c>
      <c r="F174" s="129" t="e">
        <f aca="false">IF($A$147='Period 5'!$A$4,#REF!)</f>
        <v>#REF!</v>
      </c>
      <c r="G174" s="130" t="e">
        <f aca="false">IF($A$147='Period 5'!$A$4,#REF!)</f>
        <v>#REF!</v>
      </c>
    </row>
    <row r="175" customFormat="false" ht="15" hidden="false" customHeight="false" outlineLevel="0" collapsed="false">
      <c r="A175" s="148" t="str">
        <f aca="false">'Period 5'!A32</f>
        <v>Student 29</v>
      </c>
      <c r="B175" s="131" t="n">
        <f aca="false">IF($A$147='Period 5'!$A$4,'Period 5'!$IB32)</f>
        <v>0</v>
      </c>
      <c r="C175" s="129" t="n">
        <f aca="false">IF($A$147='Period 5'!$A$4,'Period 5'!$IM32)</f>
        <v>0</v>
      </c>
      <c r="D175" s="129" t="e">
        <f aca="false">IF($A$147='Period 5'!$A$4,#REF!)</f>
        <v>#REF!</v>
      </c>
      <c r="E175" s="129" t="e">
        <f aca="false">IF($A$147='Period 5'!$A$4,#REF!)</f>
        <v>#REF!</v>
      </c>
      <c r="F175" s="129" t="e">
        <f aca="false">IF($A$147='Period 5'!$A$4,#REF!)</f>
        <v>#REF!</v>
      </c>
      <c r="G175" s="130" t="e">
        <f aca="false">IF($A$147='Period 5'!$A$4,#REF!)</f>
        <v>#REF!</v>
      </c>
    </row>
    <row r="176" customFormat="false" ht="15" hidden="false" customHeight="false" outlineLevel="0" collapsed="false">
      <c r="A176" s="148" t="str">
        <f aca="false">'Period 5'!A33</f>
        <v>Student 30</v>
      </c>
      <c r="B176" s="131" t="n">
        <f aca="false">IF($A$147='Period 5'!$A$4,'Period 5'!$IB33)</f>
        <v>0</v>
      </c>
      <c r="C176" s="129" t="n">
        <f aca="false">IF($A$147='Period 5'!$A$4,'Period 5'!$IM33)</f>
        <v>0</v>
      </c>
      <c r="D176" s="129" t="e">
        <f aca="false">IF($A$147='Period 5'!$A$4,#REF!)</f>
        <v>#REF!</v>
      </c>
      <c r="E176" s="129" t="e">
        <f aca="false">IF($A$147='Period 5'!$A$4,#REF!)</f>
        <v>#REF!</v>
      </c>
      <c r="F176" s="129" t="e">
        <f aca="false">IF($A$147='Period 5'!$A$4,#REF!)</f>
        <v>#REF!</v>
      </c>
      <c r="G176" s="130" t="e">
        <f aca="false">IF($A$147='Period 5'!$A$4,#REF!)</f>
        <v>#REF!</v>
      </c>
    </row>
    <row r="177" customFormat="false" ht="15" hidden="true" customHeight="false" outlineLevel="0" collapsed="false">
      <c r="A177" s="148" t="str">
        <f aca="false">'Period 5'!A34</f>
        <v>Student 31</v>
      </c>
      <c r="B177" s="131" t="n">
        <f aca="false">IF($A$147='Period 5'!$A$4,'Period 5'!$IB34)</f>
        <v>0</v>
      </c>
      <c r="C177" s="129" t="n">
        <f aca="false">IF($A$147='Period 5'!$A$4,'Period 5'!$IM34)</f>
        <v>0</v>
      </c>
      <c r="D177" s="129" t="e">
        <f aca="false">IF($A$147='Period 5'!$A$4,#REF!)</f>
        <v>#REF!</v>
      </c>
      <c r="E177" s="129" t="e">
        <f aca="false">IF($A$147='Period 5'!$A$4,#REF!)</f>
        <v>#REF!</v>
      </c>
      <c r="F177" s="129" t="e">
        <f aca="false">IF($A$147='Period 5'!$A$4,#REF!)</f>
        <v>#REF!</v>
      </c>
      <c r="G177" s="130" t="e">
        <f aca="false">IF($A$147='Period 5'!$A$4,#REF!)</f>
        <v>#REF!</v>
      </c>
    </row>
    <row r="178" customFormat="false" ht="15" hidden="true" customHeight="false" outlineLevel="0" collapsed="false">
      <c r="A178" s="148" t="str">
        <f aca="false">'Period 5'!A35</f>
        <v>Student 32</v>
      </c>
      <c r="B178" s="131" t="n">
        <f aca="false">IF($A$147='Period 5'!$A$4,'Period 5'!$IB35)</f>
        <v>0</v>
      </c>
      <c r="C178" s="129" t="n">
        <f aca="false">IF($A$147='Period 5'!$A$4,'Period 5'!$IM35)</f>
        <v>0</v>
      </c>
      <c r="D178" s="129" t="e">
        <f aca="false">IF($A$147='Period 5'!$A$4,#REF!)</f>
        <v>#REF!</v>
      </c>
      <c r="E178" s="129" t="e">
        <f aca="false">IF($A$147='Period 5'!$A$4,#REF!)</f>
        <v>#REF!</v>
      </c>
      <c r="F178" s="129" t="e">
        <f aca="false">IF($A$147='Period 5'!$A$4,#REF!)</f>
        <v>#REF!</v>
      </c>
      <c r="G178" s="130" t="e">
        <f aca="false">IF($A$147='Period 5'!$A$4,#REF!)</f>
        <v>#REF!</v>
      </c>
    </row>
    <row r="179" customFormat="false" ht="15" hidden="true" customHeight="false" outlineLevel="0" collapsed="false">
      <c r="A179" s="148" t="str">
        <f aca="false">'Period 5'!A36</f>
        <v>Student 33</v>
      </c>
      <c r="B179" s="131" t="n">
        <f aca="false">IF($A$147='Period 5'!$A$4,'Period 5'!$IB36)</f>
        <v>0</v>
      </c>
      <c r="C179" s="129" t="n">
        <f aca="false">IF($A$147='Period 5'!$A$4,'Period 5'!$IM36)</f>
        <v>0</v>
      </c>
      <c r="D179" s="129" t="e">
        <f aca="false">IF($A$147='Period 5'!$A$4,#REF!)</f>
        <v>#REF!</v>
      </c>
      <c r="E179" s="129" t="e">
        <f aca="false">IF($A$147='Period 5'!$A$4,#REF!)</f>
        <v>#REF!</v>
      </c>
      <c r="F179" s="129" t="e">
        <f aca="false">IF($A$147='Period 5'!$A$4,#REF!)</f>
        <v>#REF!</v>
      </c>
      <c r="G179" s="130" t="e">
        <f aca="false">IF($A$147='Period 5'!$A$4,#REF!)</f>
        <v>#REF!</v>
      </c>
    </row>
    <row r="180" customFormat="false" ht="15" hidden="true" customHeight="false" outlineLevel="0" collapsed="false">
      <c r="A180" s="148" t="str">
        <f aca="false">'Period 5'!A37</f>
        <v>Student 34</v>
      </c>
      <c r="B180" s="131" t="n">
        <f aca="false">IF($A$147='Period 5'!$A$4,'Period 5'!$IB37)</f>
        <v>0</v>
      </c>
      <c r="C180" s="129" t="n">
        <f aca="false">IF($A$147='Period 5'!$A$4,'Period 5'!$IM37)</f>
        <v>0</v>
      </c>
      <c r="D180" s="129" t="e">
        <f aca="false">IF($A$147='Period 5'!$A$4,#REF!)</f>
        <v>#REF!</v>
      </c>
      <c r="E180" s="129" t="e">
        <f aca="false">IF($A$147='Period 5'!$A$4,#REF!)</f>
        <v>#REF!</v>
      </c>
      <c r="F180" s="129" t="e">
        <f aca="false">IF($A$147='Period 5'!$A$4,#REF!)</f>
        <v>#REF!</v>
      </c>
      <c r="G180" s="130" t="e">
        <f aca="false">IF($A$147='Period 5'!$A$4,#REF!)</f>
        <v>#REF!</v>
      </c>
    </row>
    <row r="181" customFormat="false" ht="15" hidden="true" customHeight="false" outlineLevel="0" collapsed="false">
      <c r="A181" s="148" t="str">
        <f aca="false">'Period 5'!A38</f>
        <v>Student 35</v>
      </c>
      <c r="B181" s="131" t="n">
        <f aca="false">IF($A$147='Period 5'!$A$4,'Period 5'!$IB38)</f>
        <v>0</v>
      </c>
      <c r="C181" s="129" t="n">
        <f aca="false">IF($A$147='Period 5'!$A$4,'Period 5'!$IM38)</f>
        <v>0</v>
      </c>
      <c r="D181" s="129" t="e">
        <f aca="false">IF($A$147='Period 5'!$A$4,#REF!)</f>
        <v>#REF!</v>
      </c>
      <c r="E181" s="129" t="e">
        <f aca="false">IF($A$147='Period 5'!$A$4,#REF!)</f>
        <v>#REF!</v>
      </c>
      <c r="F181" s="129" t="e">
        <f aca="false">IF($A$147='Period 5'!$A$4,#REF!)</f>
        <v>#REF!</v>
      </c>
      <c r="G181" s="130" t="e">
        <f aca="false">IF($A$147='Period 5'!$A$4,#REF!)</f>
        <v>#REF!</v>
      </c>
    </row>
    <row r="182" customFormat="false" ht="15" hidden="true" customHeight="false" outlineLevel="0" collapsed="false">
      <c r="A182" s="148" t="str">
        <f aca="false">'Period 5'!A39</f>
        <v>Student 36</v>
      </c>
      <c r="B182" s="131" t="n">
        <f aca="false">IF($A$147='Period 5'!$A$4,'Period 5'!$IB39)</f>
        <v>0</v>
      </c>
      <c r="C182" s="129" t="n">
        <f aca="false">IF($A$147='Period 5'!$A$4,'Period 5'!$IM39)</f>
        <v>0</v>
      </c>
      <c r="D182" s="129" t="e">
        <f aca="false">IF($A$147='Period 5'!$A$4,#REF!)</f>
        <v>#REF!</v>
      </c>
      <c r="E182" s="129" t="e">
        <f aca="false">IF($A$147='Period 5'!$A$4,#REF!)</f>
        <v>#REF!</v>
      </c>
      <c r="F182" s="129" t="e">
        <f aca="false">IF($A$147='Period 5'!$A$4,#REF!)</f>
        <v>#REF!</v>
      </c>
      <c r="G182" s="130" t="e">
        <f aca="false">IF($A$147='Period 5'!$A$4,#REF!)</f>
        <v>#REF!</v>
      </c>
    </row>
    <row r="183" customFormat="false" ht="15" hidden="true" customHeight="false" outlineLevel="0" collapsed="false">
      <c r="A183" s="148" t="str">
        <f aca="false">'Period 5'!A40</f>
        <v>Student 37</v>
      </c>
      <c r="B183" s="131" t="n">
        <f aca="false">IF($A$147='Period 5'!$A$4,'Period 5'!$IB40)</f>
        <v>0</v>
      </c>
      <c r="C183" s="129" t="n">
        <f aca="false">IF($A$147='Period 5'!$A$4,'Period 5'!$IM40)</f>
        <v>0</v>
      </c>
      <c r="D183" s="129" t="e">
        <f aca="false">IF($A$147='Period 5'!$A$4,#REF!)</f>
        <v>#REF!</v>
      </c>
      <c r="E183" s="129" t="e">
        <f aca="false">IF($A$147='Period 5'!$A$4,#REF!)</f>
        <v>#REF!</v>
      </c>
      <c r="F183" s="129" t="e">
        <f aca="false">IF($A$147='Period 5'!$A$4,#REF!)</f>
        <v>#REF!</v>
      </c>
      <c r="G183" s="130" t="e">
        <f aca="false">IF($A$147='Period 5'!$A$4,#REF!)</f>
        <v>#REF!</v>
      </c>
    </row>
    <row r="184" customFormat="false" ht="15" hidden="true" customHeight="false" outlineLevel="0" collapsed="false">
      <c r="A184" s="148" t="str">
        <f aca="false">'Period 5'!A41</f>
        <v>Student 38</v>
      </c>
      <c r="B184" s="131" t="n">
        <f aca="false">IF($A$147='Period 5'!$A$4,'Period 5'!$IB41)</f>
        <v>0</v>
      </c>
      <c r="C184" s="129" t="n">
        <f aca="false">IF($A$147='Period 5'!$A$4,'Period 5'!$IM41)</f>
        <v>0</v>
      </c>
      <c r="D184" s="129" t="e">
        <f aca="false">IF($A$147='Period 5'!$A$4,#REF!)</f>
        <v>#REF!</v>
      </c>
      <c r="E184" s="129" t="e">
        <f aca="false">IF($A$147='Period 5'!$A$4,#REF!)</f>
        <v>#REF!</v>
      </c>
      <c r="F184" s="129" t="e">
        <f aca="false">IF($A$147='Period 5'!$A$4,#REF!)</f>
        <v>#REF!</v>
      </c>
      <c r="G184" s="130" t="e">
        <f aca="false">IF($A$147='Period 5'!$A$4,#REF!)</f>
        <v>#REF!</v>
      </c>
    </row>
    <row r="185" customFormat="false" ht="15" hidden="true" customHeight="false" outlineLevel="0" collapsed="false">
      <c r="A185" s="148" t="str">
        <f aca="false">'Period 5'!A42</f>
        <v>Student 39</v>
      </c>
      <c r="B185" s="131" t="n">
        <f aca="false">IF($A$147='Period 5'!$A$4,'Period 5'!$IB42)</f>
        <v>0</v>
      </c>
      <c r="C185" s="129" t="n">
        <f aca="false">IF($A$147='Period 5'!$A$4,'Period 5'!$IM42)</f>
        <v>0</v>
      </c>
      <c r="D185" s="129" t="e">
        <f aca="false">IF($A$147='Period 5'!$A$4,#REF!)</f>
        <v>#REF!</v>
      </c>
      <c r="E185" s="129" t="e">
        <f aca="false">IF($A$147='Period 5'!$A$4,#REF!)</f>
        <v>#REF!</v>
      </c>
      <c r="F185" s="129" t="e">
        <f aca="false">IF($A$147='Period 5'!$A$4,#REF!)</f>
        <v>#REF!</v>
      </c>
      <c r="G185" s="130" t="e">
        <f aca="false">IF($A$147='Period 5'!$A$4,#REF!)</f>
        <v>#REF!</v>
      </c>
    </row>
    <row r="186" customFormat="false" ht="15" hidden="true" customHeight="false" outlineLevel="0" collapsed="false">
      <c r="A186" s="148" t="str">
        <f aca="false">'Period 5'!A43</f>
        <v>Student 40</v>
      </c>
      <c r="B186" s="131" t="n">
        <f aca="false">IF($A$147='Period 5'!$A$4,'Period 5'!$IB43)</f>
        <v>0</v>
      </c>
      <c r="C186" s="129" t="n">
        <f aca="false">IF($A$147='Period 5'!$A$4,'Period 5'!$IM43)</f>
        <v>0</v>
      </c>
      <c r="D186" s="129" t="e">
        <f aca="false">IF($A$147='Period 5'!$A$4,#REF!)</f>
        <v>#REF!</v>
      </c>
      <c r="E186" s="129" t="e">
        <f aca="false">IF($A$147='Period 5'!$A$4,#REF!)</f>
        <v>#REF!</v>
      </c>
      <c r="F186" s="129" t="e">
        <f aca="false">IF($A$147='Period 5'!$A$4,#REF!)</f>
        <v>#REF!</v>
      </c>
      <c r="G186" s="130" t="e">
        <f aca="false">IF($A$147='Period 5'!$A$4,#REF!)</f>
        <v>#REF!</v>
      </c>
    </row>
    <row r="187" customFormat="false" ht="15" hidden="true" customHeight="false" outlineLevel="0" collapsed="false">
      <c r="A187" s="148" t="str">
        <f aca="false">'Period 5'!A44</f>
        <v>Student 41</v>
      </c>
      <c r="B187" s="131" t="n">
        <f aca="false">IF($A$147='Period 5'!$A$4,'Period 5'!$IB44)</f>
        <v>0</v>
      </c>
      <c r="C187" s="129" t="n">
        <f aca="false">IF($A$147='Period 5'!$A$4,'Period 5'!$IM44)</f>
        <v>0</v>
      </c>
      <c r="D187" s="129" t="e">
        <f aca="false">IF($A$147='Period 5'!$A$4,#REF!)</f>
        <v>#REF!</v>
      </c>
      <c r="E187" s="129" t="e">
        <f aca="false">IF($A$147='Period 5'!$A$4,#REF!)</f>
        <v>#REF!</v>
      </c>
      <c r="F187" s="129" t="e">
        <f aca="false">IF($A$147='Period 5'!$A$4,#REF!)</f>
        <v>#REF!</v>
      </c>
      <c r="G187" s="130" t="e">
        <f aca="false">IF($A$147='Period 5'!$A$4,#REF!)</f>
        <v>#REF!</v>
      </c>
    </row>
    <row r="188" customFormat="false" ht="15" hidden="true" customHeight="false" outlineLevel="0" collapsed="false">
      <c r="A188" s="148" t="str">
        <f aca="false">'Period 5'!A45</f>
        <v>Student 42</v>
      </c>
      <c r="B188" s="131" t="n">
        <f aca="false">IF($A$147='Period 5'!$A$4,'Period 5'!$IB45)</f>
        <v>0</v>
      </c>
      <c r="C188" s="129" t="n">
        <f aca="false">IF($A$147='Period 5'!$A$4,'Period 5'!$IM45)</f>
        <v>0</v>
      </c>
      <c r="D188" s="129" t="e">
        <f aca="false">IF($A$147='Period 5'!$A$4,#REF!)</f>
        <v>#REF!</v>
      </c>
      <c r="E188" s="129" t="e">
        <f aca="false">IF($A$147='Period 5'!$A$4,#REF!)</f>
        <v>#REF!</v>
      </c>
      <c r="F188" s="129" t="e">
        <f aca="false">IF($A$147='Period 5'!$A$4,#REF!)</f>
        <v>#REF!</v>
      </c>
      <c r="G188" s="130" t="e">
        <f aca="false">IF($A$147='Period 5'!$A$4,#REF!)</f>
        <v>#REF!</v>
      </c>
    </row>
    <row r="189" customFormat="false" ht="15" hidden="true" customHeight="false" outlineLevel="0" collapsed="false">
      <c r="A189" s="148" t="str">
        <f aca="false">'Period 5'!A46</f>
        <v>Student 43</v>
      </c>
      <c r="B189" s="131" t="n">
        <f aca="false">IF($A$147='Period 5'!$A$4,'Period 5'!$IB46)</f>
        <v>0</v>
      </c>
      <c r="C189" s="129" t="n">
        <f aca="false">IF($A$147='Period 5'!$A$4,'Period 5'!$IM46)</f>
        <v>0</v>
      </c>
      <c r="D189" s="129" t="e">
        <f aca="false">IF($A$147='Period 5'!$A$4,#REF!)</f>
        <v>#REF!</v>
      </c>
      <c r="E189" s="129" t="e">
        <f aca="false">IF($A$147='Period 5'!$A$4,#REF!)</f>
        <v>#REF!</v>
      </c>
      <c r="F189" s="129" t="e">
        <f aca="false">IF($A$147='Period 5'!$A$4,#REF!)</f>
        <v>#REF!</v>
      </c>
      <c r="G189" s="130" t="e">
        <f aca="false">IF($A$147='Period 5'!$A$4,#REF!)</f>
        <v>#REF!</v>
      </c>
    </row>
    <row r="190" customFormat="false" ht="15" hidden="true" customHeight="false" outlineLevel="0" collapsed="false">
      <c r="A190" s="148" t="str">
        <f aca="false">'Period 5'!A47</f>
        <v>Student 44</v>
      </c>
      <c r="B190" s="131" t="n">
        <f aca="false">IF($A$147='Period 5'!$A$4,'Period 5'!$IB47)</f>
        <v>0</v>
      </c>
      <c r="C190" s="129" t="n">
        <f aca="false">IF($A$147='Period 5'!$A$4,'Period 5'!$IM47)</f>
        <v>0</v>
      </c>
      <c r="D190" s="129" t="e">
        <f aca="false">IF($A$147='Period 5'!$A$4,#REF!)</f>
        <v>#REF!</v>
      </c>
      <c r="E190" s="129" t="e">
        <f aca="false">IF($A$147='Period 5'!$A$4,#REF!)</f>
        <v>#REF!</v>
      </c>
      <c r="F190" s="129" t="e">
        <f aca="false">IF($A$147='Period 5'!$A$4,#REF!)</f>
        <v>#REF!</v>
      </c>
      <c r="G190" s="130" t="e">
        <f aca="false">IF($A$147='Period 5'!$A$4,#REF!)</f>
        <v>#REF!</v>
      </c>
    </row>
    <row r="191" customFormat="false" ht="15.75" hidden="true" customHeight="false" outlineLevel="0" collapsed="false">
      <c r="A191" s="149" t="str">
        <f aca="false">'Period 5'!A48</f>
        <v>Student 45</v>
      </c>
      <c r="B191" s="133" t="n">
        <f aca="false">IF($A$147='Period 5'!$A$4,'Period 5'!$IB48)</f>
        <v>0</v>
      </c>
      <c r="C191" s="134" t="n">
        <f aca="false">IF($A$147='Period 5'!$A$4,'Period 5'!$IM48)</f>
        <v>0</v>
      </c>
      <c r="D191" s="134" t="e">
        <f aca="false">IF($A$147='Period 5'!$A$4,#REF!)</f>
        <v>#REF!</v>
      </c>
      <c r="E191" s="134" t="e">
        <f aca="false">IF($A$147='Period 5'!$A$4,#REF!)</f>
        <v>#REF!</v>
      </c>
      <c r="F191" s="134" t="e">
        <f aca="false">IF($A$147='Period 5'!$A$4,#REF!)</f>
        <v>#REF!</v>
      </c>
      <c r="G191" s="135" t="e">
        <f aca="false">IF($A$147='Period 5'!$A$4,#REF!)</f>
        <v>#REF!</v>
      </c>
    </row>
    <row r="192" customFormat="false" ht="15.75" hidden="false" customHeight="false" outlineLevel="0" collapsed="false">
      <c r="A192" s="150"/>
      <c r="B192" s="151"/>
      <c r="C192" s="151"/>
      <c r="D192" s="151"/>
      <c r="E192" s="151"/>
      <c r="F192" s="151"/>
      <c r="G192" s="151"/>
    </row>
    <row r="193" s="144" customFormat="true" ht="54.75" hidden="false" customHeight="false" outlineLevel="0" collapsed="false">
      <c r="A193" s="141" t="s">
        <v>135</v>
      </c>
      <c r="B193" s="142" t="s">
        <v>49</v>
      </c>
      <c r="C193" s="142" t="s">
        <v>50</v>
      </c>
      <c r="D193" s="142" t="s">
        <v>51</v>
      </c>
      <c r="E193" s="142" t="s">
        <v>138</v>
      </c>
      <c r="F193" s="142" t="s">
        <v>139</v>
      </c>
      <c r="G193" s="143" t="s">
        <v>140</v>
      </c>
    </row>
    <row r="194" customFormat="false" ht="15.75" hidden="false" customHeight="false" outlineLevel="0" collapsed="false">
      <c r="A194" s="141"/>
      <c r="B194" s="145"/>
      <c r="C194" s="146"/>
      <c r="D194" s="146"/>
      <c r="E194" s="146"/>
      <c r="F194" s="146"/>
      <c r="G194" s="147"/>
    </row>
    <row r="195" customFormat="false" ht="15.75" hidden="false" customHeight="false" outlineLevel="0" collapsed="false">
      <c r="A195" s="148" t="str">
        <f aca="false">'Period 6'!A4</f>
        <v>Student 1</v>
      </c>
      <c r="B195" s="125" t="n">
        <f aca="false">IF($A$195='Period 6'!$A$4,'Period 6'!$IB4)</f>
        <v>0</v>
      </c>
      <c r="C195" s="126" t="n">
        <f aca="false">IF($A$195='Period 6'!$A$4,'Period 6'!$IM4)</f>
        <v>0</v>
      </c>
      <c r="D195" s="126" t="e">
        <f aca="false">IF($A$195='Period 6'!$A$4,#REF!)</f>
        <v>#REF!</v>
      </c>
      <c r="E195" s="126" t="e">
        <f aca="false">IF($A$195='Period 6'!$A$4,#REF!)</f>
        <v>#REF!</v>
      </c>
      <c r="F195" s="126" t="e">
        <f aca="false">IF($A$195='Period 6'!$A$4,#REF!)</f>
        <v>#REF!</v>
      </c>
      <c r="G195" s="127" t="e">
        <f aca="false">IF($A$195='Period 6'!$A$4,#REF!)</f>
        <v>#REF!</v>
      </c>
    </row>
    <row r="196" customFormat="false" ht="15" hidden="false" customHeight="false" outlineLevel="0" collapsed="false">
      <c r="A196" s="148" t="str">
        <f aca="false">'Period 6'!A5</f>
        <v>Student 2</v>
      </c>
      <c r="B196" s="131" t="n">
        <f aca="false">IF($A$195='Period 6'!$A$4,'Period 6'!$IB5)</f>
        <v>0</v>
      </c>
      <c r="C196" s="129" t="n">
        <f aca="false">IF($A$195='Period 6'!$A$4,'Period 6'!$IM5)</f>
        <v>0</v>
      </c>
      <c r="D196" s="129" t="e">
        <f aca="false">IF($A$195='Period 6'!$A$4,#REF!)</f>
        <v>#REF!</v>
      </c>
      <c r="E196" s="129" t="e">
        <f aca="false">IF($A$195='Period 6'!$A$4,#REF!)</f>
        <v>#REF!</v>
      </c>
      <c r="F196" s="129" t="e">
        <f aca="false">IF($A$195='Period 6'!$A$4,#REF!)</f>
        <v>#REF!</v>
      </c>
      <c r="G196" s="130" t="e">
        <f aca="false">IF($A$195='Period 6'!$A$4,#REF!)</f>
        <v>#REF!</v>
      </c>
    </row>
    <row r="197" customFormat="false" ht="15" hidden="false" customHeight="false" outlineLevel="0" collapsed="false">
      <c r="A197" s="148" t="str">
        <f aca="false">'Period 6'!A6</f>
        <v>Student 3</v>
      </c>
      <c r="B197" s="131" t="n">
        <f aca="false">IF($A$195='Period 6'!$A$4,'Period 6'!$IB6)</f>
        <v>0</v>
      </c>
      <c r="C197" s="129" t="n">
        <f aca="false">IF($A$195='Period 6'!$A$4,'Period 6'!$IM6)</f>
        <v>0</v>
      </c>
      <c r="D197" s="129" t="e">
        <f aca="false">IF($A$195='Period 6'!$A$4,#REF!)</f>
        <v>#REF!</v>
      </c>
      <c r="E197" s="129" t="e">
        <f aca="false">IF($A$195='Period 6'!$A$4,#REF!)</f>
        <v>#REF!</v>
      </c>
      <c r="F197" s="129" t="e">
        <f aca="false">IF($A$195='Period 6'!$A$4,#REF!)</f>
        <v>#REF!</v>
      </c>
      <c r="G197" s="130" t="e">
        <f aca="false">IF($A$195='Period 6'!$A$4,#REF!)</f>
        <v>#REF!</v>
      </c>
    </row>
    <row r="198" customFormat="false" ht="15" hidden="false" customHeight="false" outlineLevel="0" collapsed="false">
      <c r="A198" s="148" t="str">
        <f aca="false">'Period 6'!A7</f>
        <v>Student 4</v>
      </c>
      <c r="B198" s="131" t="n">
        <f aca="false">IF($A$195='Period 6'!$A$4,'Period 6'!$IB7)</f>
        <v>0</v>
      </c>
      <c r="C198" s="129" t="n">
        <f aca="false">IF($A$195='Period 6'!$A$4,'Period 6'!$IM7)</f>
        <v>0</v>
      </c>
      <c r="D198" s="129" t="e">
        <f aca="false">IF($A$195='Period 6'!$A$4,#REF!)</f>
        <v>#REF!</v>
      </c>
      <c r="E198" s="129" t="e">
        <f aca="false">IF($A$195='Period 6'!$A$4,#REF!)</f>
        <v>#REF!</v>
      </c>
      <c r="F198" s="129" t="e">
        <f aca="false">IF($A$195='Period 6'!$A$4,#REF!)</f>
        <v>#REF!</v>
      </c>
      <c r="G198" s="130" t="e">
        <f aca="false">IF($A$195='Period 6'!$A$4,#REF!)</f>
        <v>#REF!</v>
      </c>
    </row>
    <row r="199" customFormat="false" ht="15" hidden="false" customHeight="false" outlineLevel="0" collapsed="false">
      <c r="A199" s="148" t="str">
        <f aca="false">'Period 6'!A8</f>
        <v>Student 5</v>
      </c>
      <c r="B199" s="131" t="n">
        <f aca="false">IF($A$195='Period 6'!$A$4,'Period 6'!$IB8)</f>
        <v>0</v>
      </c>
      <c r="C199" s="129" t="n">
        <f aca="false">IF($A$195='Period 6'!$A$4,'Period 6'!$IM8)</f>
        <v>0</v>
      </c>
      <c r="D199" s="129" t="e">
        <f aca="false">IF($A$195='Period 6'!$A$4,#REF!)</f>
        <v>#REF!</v>
      </c>
      <c r="E199" s="129" t="e">
        <f aca="false">IF($A$195='Period 6'!$A$4,#REF!)</f>
        <v>#REF!</v>
      </c>
      <c r="F199" s="129" t="e">
        <f aca="false">IF($A$195='Period 6'!$A$4,#REF!)</f>
        <v>#REF!</v>
      </c>
      <c r="G199" s="130" t="e">
        <f aca="false">IF($A$195='Period 6'!$A$4,#REF!)</f>
        <v>#REF!</v>
      </c>
    </row>
    <row r="200" customFormat="false" ht="15" hidden="false" customHeight="false" outlineLevel="0" collapsed="false">
      <c r="A200" s="148" t="str">
        <f aca="false">'Period 6'!A9</f>
        <v>Student 6</v>
      </c>
      <c r="B200" s="131" t="n">
        <f aca="false">IF($A$195='Period 6'!$A$4,'Period 6'!$IB9)</f>
        <v>0</v>
      </c>
      <c r="C200" s="129" t="n">
        <f aca="false">IF($A$195='Period 6'!$A$4,'Period 6'!$IM9)</f>
        <v>0</v>
      </c>
      <c r="D200" s="129" t="e">
        <f aca="false">IF($A$195='Period 6'!$A$4,#REF!)</f>
        <v>#REF!</v>
      </c>
      <c r="E200" s="129" t="e">
        <f aca="false">IF($A$195='Period 6'!$A$4,#REF!)</f>
        <v>#REF!</v>
      </c>
      <c r="F200" s="129" t="e">
        <f aca="false">IF($A$195='Period 6'!$A$4,#REF!)</f>
        <v>#REF!</v>
      </c>
      <c r="G200" s="130" t="e">
        <f aca="false">IF($A$195='Period 6'!$A$4,#REF!)</f>
        <v>#REF!</v>
      </c>
    </row>
    <row r="201" customFormat="false" ht="15" hidden="false" customHeight="false" outlineLevel="0" collapsed="false">
      <c r="A201" s="148" t="str">
        <f aca="false">'Period 6'!A10</f>
        <v>Student 7</v>
      </c>
      <c r="B201" s="131" t="n">
        <f aca="false">IF($A$195='Period 6'!$A$4,'Period 6'!$IB10)</f>
        <v>0</v>
      </c>
      <c r="C201" s="129" t="n">
        <f aca="false">IF($A$195='Period 6'!$A$4,'Period 6'!$IM10)</f>
        <v>0</v>
      </c>
      <c r="D201" s="129" t="e">
        <f aca="false">IF($A$195='Period 6'!$A$4,#REF!)</f>
        <v>#REF!</v>
      </c>
      <c r="E201" s="129" t="e">
        <f aca="false">IF($A$195='Period 6'!$A$4,#REF!)</f>
        <v>#REF!</v>
      </c>
      <c r="F201" s="129" t="e">
        <f aca="false">IF($A$195='Period 6'!$A$4,#REF!)</f>
        <v>#REF!</v>
      </c>
      <c r="G201" s="130" t="e">
        <f aca="false">IF($A$195='Period 6'!$A$4,#REF!)</f>
        <v>#REF!</v>
      </c>
    </row>
    <row r="202" customFormat="false" ht="15" hidden="false" customHeight="false" outlineLevel="0" collapsed="false">
      <c r="A202" s="148" t="str">
        <f aca="false">'Period 6'!A11</f>
        <v>Student 8</v>
      </c>
      <c r="B202" s="131" t="n">
        <f aca="false">IF($A$195='Period 6'!$A$4,'Period 6'!$IB11)</f>
        <v>0</v>
      </c>
      <c r="C202" s="129" t="n">
        <f aca="false">IF($A$195='Period 6'!$A$4,'Period 6'!$IM11)</f>
        <v>0</v>
      </c>
      <c r="D202" s="129" t="e">
        <f aca="false">IF($A$195='Period 6'!$A$4,#REF!)</f>
        <v>#REF!</v>
      </c>
      <c r="E202" s="129" t="e">
        <f aca="false">IF($A$195='Period 6'!$A$4,#REF!)</f>
        <v>#REF!</v>
      </c>
      <c r="F202" s="129" t="e">
        <f aca="false">IF($A$195='Period 6'!$A$4,#REF!)</f>
        <v>#REF!</v>
      </c>
      <c r="G202" s="130" t="e">
        <f aca="false">IF($A$195='Period 6'!$A$4,#REF!)</f>
        <v>#REF!</v>
      </c>
    </row>
    <row r="203" customFormat="false" ht="15" hidden="false" customHeight="false" outlineLevel="0" collapsed="false">
      <c r="A203" s="148" t="str">
        <f aca="false">'Period 6'!A12</f>
        <v>Student 9</v>
      </c>
      <c r="B203" s="131" t="n">
        <f aca="false">IF($A$195='Period 6'!$A$4,'Period 6'!$IB12)</f>
        <v>0</v>
      </c>
      <c r="C203" s="129" t="n">
        <f aca="false">IF($A$195='Period 6'!$A$4,'Period 6'!$IM12)</f>
        <v>0</v>
      </c>
      <c r="D203" s="129" t="e">
        <f aca="false">IF($A$195='Period 6'!$A$4,#REF!)</f>
        <v>#REF!</v>
      </c>
      <c r="E203" s="129" t="e">
        <f aca="false">IF($A$195='Period 6'!$A$4,#REF!)</f>
        <v>#REF!</v>
      </c>
      <c r="F203" s="129" t="e">
        <f aca="false">IF($A$195='Period 6'!$A$4,#REF!)</f>
        <v>#REF!</v>
      </c>
      <c r="G203" s="130" t="e">
        <f aca="false">IF($A$195='Period 6'!$A$4,#REF!)</f>
        <v>#REF!</v>
      </c>
    </row>
    <row r="204" customFormat="false" ht="15" hidden="false" customHeight="false" outlineLevel="0" collapsed="false">
      <c r="A204" s="148" t="str">
        <f aca="false">'Period 6'!A13</f>
        <v>Student 10</v>
      </c>
      <c r="B204" s="131" t="n">
        <f aca="false">IF($A$195='Period 6'!$A$4,'Period 6'!$IB13)</f>
        <v>0</v>
      </c>
      <c r="C204" s="129" t="n">
        <f aca="false">IF($A$195='Period 6'!$A$4,'Period 6'!$IM13)</f>
        <v>0</v>
      </c>
      <c r="D204" s="129" t="e">
        <f aca="false">IF($A$195='Period 6'!$A$4,#REF!)</f>
        <v>#REF!</v>
      </c>
      <c r="E204" s="129" t="e">
        <f aca="false">IF($A$195='Period 6'!$A$4,#REF!)</f>
        <v>#REF!</v>
      </c>
      <c r="F204" s="129" t="e">
        <f aca="false">IF($A$195='Period 6'!$A$4,#REF!)</f>
        <v>#REF!</v>
      </c>
      <c r="G204" s="130" t="e">
        <f aca="false">IF($A$195='Period 6'!$A$4,#REF!)</f>
        <v>#REF!</v>
      </c>
    </row>
    <row r="205" customFormat="false" ht="15" hidden="false" customHeight="false" outlineLevel="0" collapsed="false">
      <c r="A205" s="148" t="str">
        <f aca="false">'Period 6'!A14</f>
        <v>Student 11</v>
      </c>
      <c r="B205" s="131" t="n">
        <f aca="false">IF($A$195='Period 6'!$A$4,'Period 6'!$IB14)</f>
        <v>0</v>
      </c>
      <c r="C205" s="129" t="n">
        <f aca="false">IF($A$195='Period 6'!$A$4,'Period 6'!$IM14)</f>
        <v>0</v>
      </c>
      <c r="D205" s="129" t="e">
        <f aca="false">IF($A$195='Period 6'!$A$4,#REF!)</f>
        <v>#REF!</v>
      </c>
      <c r="E205" s="129" t="e">
        <f aca="false">IF($A$195='Period 6'!$A$4,#REF!)</f>
        <v>#REF!</v>
      </c>
      <c r="F205" s="129" t="e">
        <f aca="false">IF($A$195='Period 6'!$A$4,#REF!)</f>
        <v>#REF!</v>
      </c>
      <c r="G205" s="130" t="e">
        <f aca="false">IF($A$195='Period 6'!$A$4,#REF!)</f>
        <v>#REF!</v>
      </c>
    </row>
    <row r="206" customFormat="false" ht="15" hidden="false" customHeight="false" outlineLevel="0" collapsed="false">
      <c r="A206" s="148" t="str">
        <f aca="false">'Period 6'!A15</f>
        <v>Student 12</v>
      </c>
      <c r="B206" s="131" t="n">
        <f aca="false">IF($A$195='Period 6'!$A$4,'Period 6'!$IB15)</f>
        <v>0</v>
      </c>
      <c r="C206" s="129" t="n">
        <f aca="false">IF($A$195='Period 6'!$A$4,'Period 6'!$IM15)</f>
        <v>0</v>
      </c>
      <c r="D206" s="129" t="e">
        <f aca="false">IF($A$195='Period 6'!$A$4,#REF!)</f>
        <v>#REF!</v>
      </c>
      <c r="E206" s="129" t="e">
        <f aca="false">IF($A$195='Period 6'!$A$4,#REF!)</f>
        <v>#REF!</v>
      </c>
      <c r="F206" s="129" t="e">
        <f aca="false">IF($A$195='Period 6'!$A$4,#REF!)</f>
        <v>#REF!</v>
      </c>
      <c r="G206" s="130" t="e">
        <f aca="false">IF($A$195='Period 6'!$A$4,#REF!)</f>
        <v>#REF!</v>
      </c>
    </row>
    <row r="207" customFormat="false" ht="15" hidden="false" customHeight="false" outlineLevel="0" collapsed="false">
      <c r="A207" s="148" t="str">
        <f aca="false">'Period 6'!A16</f>
        <v>Student 13</v>
      </c>
      <c r="B207" s="131" t="n">
        <f aca="false">IF($A$195='Period 6'!$A$4,'Period 6'!$IB16)</f>
        <v>0</v>
      </c>
      <c r="C207" s="129" t="n">
        <f aca="false">IF($A$195='Period 6'!$A$4,'Period 6'!$IM16)</f>
        <v>0</v>
      </c>
      <c r="D207" s="129" t="e">
        <f aca="false">IF($A$195='Period 6'!$A$4,#REF!)</f>
        <v>#REF!</v>
      </c>
      <c r="E207" s="129" t="e">
        <f aca="false">IF($A$195='Period 6'!$A$4,#REF!)</f>
        <v>#REF!</v>
      </c>
      <c r="F207" s="129" t="e">
        <f aca="false">IF($A$195='Period 6'!$A$4,#REF!)</f>
        <v>#REF!</v>
      </c>
      <c r="G207" s="130" t="e">
        <f aca="false">IF($A$195='Period 6'!$A$4,#REF!)</f>
        <v>#REF!</v>
      </c>
    </row>
    <row r="208" customFormat="false" ht="15" hidden="false" customHeight="false" outlineLevel="0" collapsed="false">
      <c r="A208" s="148" t="str">
        <f aca="false">'Period 6'!A17</f>
        <v>Student 14</v>
      </c>
      <c r="B208" s="131" t="n">
        <f aca="false">IF($A$195='Period 6'!$A$4,'Period 6'!$IB17)</f>
        <v>0</v>
      </c>
      <c r="C208" s="129" t="n">
        <f aca="false">IF($A$195='Period 6'!$A$4,'Period 6'!$IM17)</f>
        <v>0</v>
      </c>
      <c r="D208" s="129" t="e">
        <f aca="false">IF($A$195='Period 6'!$A$4,#REF!)</f>
        <v>#REF!</v>
      </c>
      <c r="E208" s="129" t="e">
        <f aca="false">IF($A$195='Period 6'!$A$4,#REF!)</f>
        <v>#REF!</v>
      </c>
      <c r="F208" s="129" t="e">
        <f aca="false">IF($A$195='Period 6'!$A$4,#REF!)</f>
        <v>#REF!</v>
      </c>
      <c r="G208" s="130" t="e">
        <f aca="false">IF($A$195='Period 6'!$A$4,#REF!)</f>
        <v>#REF!</v>
      </c>
    </row>
    <row r="209" customFormat="false" ht="15" hidden="false" customHeight="false" outlineLevel="0" collapsed="false">
      <c r="A209" s="148" t="str">
        <f aca="false">'Period 6'!A18</f>
        <v>Student 15</v>
      </c>
      <c r="B209" s="131" t="n">
        <f aca="false">IF($A$195='Period 6'!$A$4,'Period 6'!$IB18)</f>
        <v>0</v>
      </c>
      <c r="C209" s="129" t="n">
        <f aca="false">IF($A$195='Period 6'!$A$4,'Period 6'!$IM18)</f>
        <v>0</v>
      </c>
      <c r="D209" s="129" t="e">
        <f aca="false">IF($A$195='Period 6'!$A$4,#REF!)</f>
        <v>#REF!</v>
      </c>
      <c r="E209" s="129" t="e">
        <f aca="false">IF($A$195='Period 6'!$A$4,#REF!)</f>
        <v>#REF!</v>
      </c>
      <c r="F209" s="129" t="e">
        <f aca="false">IF($A$195='Period 6'!$A$4,#REF!)</f>
        <v>#REF!</v>
      </c>
      <c r="G209" s="130" t="e">
        <f aca="false">IF($A$195='Period 6'!$A$4,#REF!)</f>
        <v>#REF!</v>
      </c>
    </row>
    <row r="210" customFormat="false" ht="15" hidden="false" customHeight="false" outlineLevel="0" collapsed="false">
      <c r="A210" s="148" t="str">
        <f aca="false">'Period 6'!A19</f>
        <v>Student 16</v>
      </c>
      <c r="B210" s="131" t="n">
        <f aca="false">IF($A$195='Period 6'!$A$4,'Period 6'!$IB19)</f>
        <v>0</v>
      </c>
      <c r="C210" s="129" t="n">
        <f aca="false">IF($A$195='Period 6'!$A$4,'Period 6'!$IM19)</f>
        <v>0</v>
      </c>
      <c r="D210" s="129" t="e">
        <f aca="false">IF($A$195='Period 6'!$A$4,#REF!)</f>
        <v>#REF!</v>
      </c>
      <c r="E210" s="129" t="e">
        <f aca="false">IF($A$195='Period 6'!$A$4,#REF!)</f>
        <v>#REF!</v>
      </c>
      <c r="F210" s="129" t="e">
        <f aca="false">IF($A$195='Period 6'!$A$4,#REF!)</f>
        <v>#REF!</v>
      </c>
      <c r="G210" s="130" t="e">
        <f aca="false">IF($A$195='Period 6'!$A$4,#REF!)</f>
        <v>#REF!</v>
      </c>
    </row>
    <row r="211" customFormat="false" ht="15" hidden="false" customHeight="false" outlineLevel="0" collapsed="false">
      <c r="A211" s="148" t="str">
        <f aca="false">'Period 6'!A20</f>
        <v>Student 17</v>
      </c>
      <c r="B211" s="131" t="n">
        <f aca="false">IF($A$195='Period 6'!$A$4,'Period 6'!$IB20)</f>
        <v>0</v>
      </c>
      <c r="C211" s="129" t="n">
        <f aca="false">IF($A$195='Period 6'!$A$4,'Period 6'!$IM20)</f>
        <v>0</v>
      </c>
      <c r="D211" s="129" t="e">
        <f aca="false">IF($A$195='Period 6'!$A$4,#REF!)</f>
        <v>#REF!</v>
      </c>
      <c r="E211" s="129" t="e">
        <f aca="false">IF($A$195='Period 6'!$A$4,#REF!)</f>
        <v>#REF!</v>
      </c>
      <c r="F211" s="129" t="e">
        <f aca="false">IF($A$195='Period 6'!$A$4,#REF!)</f>
        <v>#REF!</v>
      </c>
      <c r="G211" s="130" t="e">
        <f aca="false">IF($A$195='Period 6'!$A$4,#REF!)</f>
        <v>#REF!</v>
      </c>
    </row>
    <row r="212" customFormat="false" ht="15" hidden="false" customHeight="false" outlineLevel="0" collapsed="false">
      <c r="A212" s="148" t="str">
        <f aca="false">'Period 6'!A21</f>
        <v>Student 18</v>
      </c>
      <c r="B212" s="131" t="n">
        <f aca="false">IF($A$195='Period 6'!$A$4,'Period 6'!$IB21)</f>
        <v>0</v>
      </c>
      <c r="C212" s="129" t="n">
        <f aca="false">IF($A$195='Period 6'!$A$4,'Period 6'!$IM21)</f>
        <v>0</v>
      </c>
      <c r="D212" s="129" t="e">
        <f aca="false">IF($A$195='Period 6'!$A$4,#REF!)</f>
        <v>#REF!</v>
      </c>
      <c r="E212" s="129" t="e">
        <f aca="false">IF($A$195='Period 6'!$A$4,#REF!)</f>
        <v>#REF!</v>
      </c>
      <c r="F212" s="129" t="e">
        <f aca="false">IF($A$195='Period 6'!$A$4,#REF!)</f>
        <v>#REF!</v>
      </c>
      <c r="G212" s="130" t="e">
        <f aca="false">IF($A$195='Period 6'!$A$4,#REF!)</f>
        <v>#REF!</v>
      </c>
    </row>
    <row r="213" customFormat="false" ht="15" hidden="false" customHeight="false" outlineLevel="0" collapsed="false">
      <c r="A213" s="148" t="str">
        <f aca="false">'Period 6'!A22</f>
        <v>Student 19</v>
      </c>
      <c r="B213" s="131" t="n">
        <f aca="false">IF($A$195='Period 6'!$A$4,'Period 6'!$IB22)</f>
        <v>0</v>
      </c>
      <c r="C213" s="129" t="n">
        <f aca="false">IF($A$195='Period 6'!$A$4,'Period 6'!$IM22)</f>
        <v>0</v>
      </c>
      <c r="D213" s="129" t="e">
        <f aca="false">IF($A$195='Period 6'!$A$4,#REF!)</f>
        <v>#REF!</v>
      </c>
      <c r="E213" s="129" t="e">
        <f aca="false">IF($A$195='Period 6'!$A$4,#REF!)</f>
        <v>#REF!</v>
      </c>
      <c r="F213" s="129" t="e">
        <f aca="false">IF($A$195='Period 6'!$A$4,#REF!)</f>
        <v>#REF!</v>
      </c>
      <c r="G213" s="130" t="e">
        <f aca="false">IF($A$195='Period 6'!$A$4,#REF!)</f>
        <v>#REF!</v>
      </c>
    </row>
    <row r="214" customFormat="false" ht="15" hidden="false" customHeight="false" outlineLevel="0" collapsed="false">
      <c r="A214" s="148" t="str">
        <f aca="false">'Period 6'!A23</f>
        <v>Student 20</v>
      </c>
      <c r="B214" s="131" t="n">
        <f aca="false">IF($A$195='Period 6'!$A$4,'Period 6'!$IB23)</f>
        <v>0</v>
      </c>
      <c r="C214" s="129" t="n">
        <f aca="false">IF($A$195='Period 6'!$A$4,'Period 6'!$IM23)</f>
        <v>0</v>
      </c>
      <c r="D214" s="129" t="e">
        <f aca="false">IF($A$195='Period 6'!$A$4,#REF!)</f>
        <v>#REF!</v>
      </c>
      <c r="E214" s="129" t="e">
        <f aca="false">IF($A$195='Period 6'!$A$4,#REF!)</f>
        <v>#REF!</v>
      </c>
      <c r="F214" s="129" t="e">
        <f aca="false">IF($A$195='Period 6'!$A$4,#REF!)</f>
        <v>#REF!</v>
      </c>
      <c r="G214" s="130" t="e">
        <f aca="false">IF($A$195='Period 6'!$A$4,#REF!)</f>
        <v>#REF!</v>
      </c>
    </row>
    <row r="215" customFormat="false" ht="15" hidden="false" customHeight="false" outlineLevel="0" collapsed="false">
      <c r="A215" s="148" t="str">
        <f aca="false">'Period 6'!A24</f>
        <v>Student 21</v>
      </c>
      <c r="B215" s="131" t="n">
        <f aca="false">IF($A$195='Period 6'!$A$4,'Period 6'!$IB24)</f>
        <v>0</v>
      </c>
      <c r="C215" s="129" t="n">
        <f aca="false">IF($A$195='Period 6'!$A$4,'Period 6'!$IM24)</f>
        <v>0</v>
      </c>
      <c r="D215" s="129" t="e">
        <f aca="false">IF($A$195='Period 6'!$A$4,#REF!)</f>
        <v>#REF!</v>
      </c>
      <c r="E215" s="129" t="e">
        <f aca="false">IF($A$195='Period 6'!$A$4,#REF!)</f>
        <v>#REF!</v>
      </c>
      <c r="F215" s="129" t="e">
        <f aca="false">IF($A$195='Period 6'!$A$4,#REF!)</f>
        <v>#REF!</v>
      </c>
      <c r="G215" s="130" t="e">
        <f aca="false">IF($A$195='Period 6'!$A$4,#REF!)</f>
        <v>#REF!</v>
      </c>
    </row>
    <row r="216" customFormat="false" ht="15" hidden="false" customHeight="false" outlineLevel="0" collapsed="false">
      <c r="A216" s="148" t="str">
        <f aca="false">'Period 6'!A25</f>
        <v>Student 22</v>
      </c>
      <c r="B216" s="131" t="n">
        <f aca="false">IF($A$195='Period 6'!$A$4,'Period 6'!$IB25)</f>
        <v>0</v>
      </c>
      <c r="C216" s="129" t="n">
        <f aca="false">IF($A$195='Period 6'!$A$4,'Period 6'!$IM25)</f>
        <v>0</v>
      </c>
      <c r="D216" s="129" t="e">
        <f aca="false">IF($A$195='Period 6'!$A$4,#REF!)</f>
        <v>#REF!</v>
      </c>
      <c r="E216" s="129" t="e">
        <f aca="false">IF($A$195='Period 6'!$A$4,#REF!)</f>
        <v>#REF!</v>
      </c>
      <c r="F216" s="129" t="e">
        <f aca="false">IF($A$195='Period 6'!$A$4,#REF!)</f>
        <v>#REF!</v>
      </c>
      <c r="G216" s="130" t="e">
        <f aca="false">IF($A$195='Period 6'!$A$4,#REF!)</f>
        <v>#REF!</v>
      </c>
    </row>
    <row r="217" customFormat="false" ht="15" hidden="false" customHeight="false" outlineLevel="0" collapsed="false">
      <c r="A217" s="148" t="str">
        <f aca="false">'Period 6'!A26</f>
        <v>Student 23</v>
      </c>
      <c r="B217" s="131" t="n">
        <f aca="false">IF($A$195='Period 6'!$A$4,'Period 6'!$IB26)</f>
        <v>0</v>
      </c>
      <c r="C217" s="129" t="n">
        <f aca="false">IF($A$195='Period 6'!$A$4,'Period 6'!$IM26)</f>
        <v>0</v>
      </c>
      <c r="D217" s="129" t="e">
        <f aca="false">IF($A$195='Period 6'!$A$4,#REF!)</f>
        <v>#REF!</v>
      </c>
      <c r="E217" s="129" t="e">
        <f aca="false">IF($A$195='Period 6'!$A$4,#REF!)</f>
        <v>#REF!</v>
      </c>
      <c r="F217" s="129" t="e">
        <f aca="false">IF($A$195='Period 6'!$A$4,#REF!)</f>
        <v>#REF!</v>
      </c>
      <c r="G217" s="130" t="e">
        <f aca="false">IF($A$195='Period 6'!$A$4,#REF!)</f>
        <v>#REF!</v>
      </c>
    </row>
    <row r="218" customFormat="false" ht="15" hidden="false" customHeight="false" outlineLevel="0" collapsed="false">
      <c r="A218" s="148" t="str">
        <f aca="false">'Period 6'!A27</f>
        <v>Student 24</v>
      </c>
      <c r="B218" s="131" t="n">
        <f aca="false">IF($A$195='Period 6'!$A$4,'Period 6'!$IB27)</f>
        <v>0</v>
      </c>
      <c r="C218" s="129" t="n">
        <f aca="false">IF($A$195='Period 6'!$A$4,'Period 6'!$IM27)</f>
        <v>0</v>
      </c>
      <c r="D218" s="129" t="e">
        <f aca="false">IF($A$195='Period 6'!$A$4,#REF!)</f>
        <v>#REF!</v>
      </c>
      <c r="E218" s="129" t="e">
        <f aca="false">IF($A$195='Period 6'!$A$4,#REF!)</f>
        <v>#REF!</v>
      </c>
      <c r="F218" s="129" t="e">
        <f aca="false">IF($A$195='Period 6'!$A$4,#REF!)</f>
        <v>#REF!</v>
      </c>
      <c r="G218" s="130" t="e">
        <f aca="false">IF($A$195='Period 6'!$A$4,#REF!)</f>
        <v>#REF!</v>
      </c>
    </row>
    <row r="219" customFormat="false" ht="15" hidden="false" customHeight="false" outlineLevel="0" collapsed="false">
      <c r="A219" s="148" t="str">
        <f aca="false">'Period 6'!A28</f>
        <v>Student 25</v>
      </c>
      <c r="B219" s="131" t="n">
        <f aca="false">IF($A$195='Period 6'!$A$4,'Period 6'!$IB28)</f>
        <v>0</v>
      </c>
      <c r="C219" s="129" t="n">
        <f aca="false">IF($A$195='Period 6'!$A$4,'Period 6'!$IM28)</f>
        <v>0</v>
      </c>
      <c r="D219" s="129" t="e">
        <f aca="false">IF($A$195='Period 6'!$A$4,#REF!)</f>
        <v>#REF!</v>
      </c>
      <c r="E219" s="129" t="e">
        <f aca="false">IF($A$195='Period 6'!$A$4,#REF!)</f>
        <v>#REF!</v>
      </c>
      <c r="F219" s="129" t="e">
        <f aca="false">IF($A$195='Period 6'!$A$4,#REF!)</f>
        <v>#REF!</v>
      </c>
      <c r="G219" s="130" t="e">
        <f aca="false">IF($A$195='Period 6'!$A$4,#REF!)</f>
        <v>#REF!</v>
      </c>
    </row>
    <row r="220" customFormat="false" ht="15" hidden="false" customHeight="false" outlineLevel="0" collapsed="false">
      <c r="A220" s="148" t="str">
        <f aca="false">'Period 6'!A29</f>
        <v>Student 26</v>
      </c>
      <c r="B220" s="131" t="n">
        <f aca="false">IF($A$195='Period 6'!$A$4,'Period 6'!$IB29)</f>
        <v>0</v>
      </c>
      <c r="C220" s="129" t="n">
        <f aca="false">IF($A$195='Period 6'!$A$4,'Period 6'!$IM29)</f>
        <v>0</v>
      </c>
      <c r="D220" s="129" t="e">
        <f aca="false">IF($A$195='Period 6'!$A$4,#REF!)</f>
        <v>#REF!</v>
      </c>
      <c r="E220" s="129" t="e">
        <f aca="false">IF($A$195='Period 6'!$A$4,#REF!)</f>
        <v>#REF!</v>
      </c>
      <c r="F220" s="129" t="e">
        <f aca="false">IF($A$195='Period 6'!$A$4,#REF!)</f>
        <v>#REF!</v>
      </c>
      <c r="G220" s="130" t="e">
        <f aca="false">IF($A$195='Period 6'!$A$4,#REF!)</f>
        <v>#REF!</v>
      </c>
    </row>
    <row r="221" customFormat="false" ht="15" hidden="false" customHeight="false" outlineLevel="0" collapsed="false">
      <c r="A221" s="148" t="str">
        <f aca="false">'Period 6'!A30</f>
        <v>Student 27</v>
      </c>
      <c r="B221" s="131" t="n">
        <f aca="false">IF($A$195='Period 6'!$A$4,'Period 6'!$IB30)</f>
        <v>0</v>
      </c>
      <c r="C221" s="129" t="n">
        <f aca="false">IF($A$195='Period 6'!$A$4,'Period 6'!$IM30)</f>
        <v>0</v>
      </c>
      <c r="D221" s="129" t="e">
        <f aca="false">IF($A$195='Period 6'!$A$4,#REF!)</f>
        <v>#REF!</v>
      </c>
      <c r="E221" s="129" t="e">
        <f aca="false">IF($A$195='Period 6'!$A$4,#REF!)</f>
        <v>#REF!</v>
      </c>
      <c r="F221" s="129" t="e">
        <f aca="false">IF($A$195='Period 6'!$A$4,#REF!)</f>
        <v>#REF!</v>
      </c>
      <c r="G221" s="130" t="e">
        <f aca="false">IF($A$195='Period 6'!$A$4,#REF!)</f>
        <v>#REF!</v>
      </c>
    </row>
    <row r="222" customFormat="false" ht="15" hidden="false" customHeight="false" outlineLevel="0" collapsed="false">
      <c r="A222" s="148" t="str">
        <f aca="false">'Period 6'!A31</f>
        <v>Student 28</v>
      </c>
      <c r="B222" s="131" t="n">
        <f aca="false">IF($A$195='Period 6'!$A$4,'Period 6'!$IB31)</f>
        <v>0</v>
      </c>
      <c r="C222" s="129" t="n">
        <f aca="false">IF($A$195='Period 6'!$A$4,'Period 6'!$IM31)</f>
        <v>0</v>
      </c>
      <c r="D222" s="129" t="e">
        <f aca="false">IF($A$195='Period 6'!$A$4,#REF!)</f>
        <v>#REF!</v>
      </c>
      <c r="E222" s="129" t="e">
        <f aca="false">IF($A$195='Period 6'!$A$4,#REF!)</f>
        <v>#REF!</v>
      </c>
      <c r="F222" s="129" t="e">
        <f aca="false">IF($A$195='Period 6'!$A$4,#REF!)</f>
        <v>#REF!</v>
      </c>
      <c r="G222" s="130" t="e">
        <f aca="false">IF($A$195='Period 6'!$A$4,#REF!)</f>
        <v>#REF!</v>
      </c>
    </row>
    <row r="223" customFormat="false" ht="15" hidden="false" customHeight="false" outlineLevel="0" collapsed="false">
      <c r="A223" s="148" t="str">
        <f aca="false">'Period 6'!A32</f>
        <v>Student 29</v>
      </c>
      <c r="B223" s="131" t="n">
        <f aca="false">IF($A$195='Period 6'!$A$4,'Period 6'!$IB32)</f>
        <v>0</v>
      </c>
      <c r="C223" s="129" t="n">
        <f aca="false">IF($A$195='Period 6'!$A$4,'Period 6'!$IM32)</f>
        <v>0</v>
      </c>
      <c r="D223" s="129" t="e">
        <f aca="false">IF($A$195='Period 6'!$A$4,#REF!)</f>
        <v>#REF!</v>
      </c>
      <c r="E223" s="129" t="e">
        <f aca="false">IF($A$195='Period 6'!$A$4,#REF!)</f>
        <v>#REF!</v>
      </c>
      <c r="F223" s="129" t="e">
        <f aca="false">IF($A$195='Period 6'!$A$4,#REF!)</f>
        <v>#REF!</v>
      </c>
      <c r="G223" s="130" t="e">
        <f aca="false">IF($A$195='Period 6'!$A$4,#REF!)</f>
        <v>#REF!</v>
      </c>
    </row>
    <row r="224" customFormat="false" ht="15" hidden="false" customHeight="false" outlineLevel="0" collapsed="false">
      <c r="A224" s="148" t="str">
        <f aca="false">'Period 6'!A33</f>
        <v>Student 30</v>
      </c>
      <c r="B224" s="131" t="n">
        <f aca="false">IF($A$195='Period 6'!$A$4,'Period 6'!$IB33)</f>
        <v>0</v>
      </c>
      <c r="C224" s="129" t="n">
        <f aca="false">IF($A$195='Period 6'!$A$4,'Period 6'!$IM33)</f>
        <v>0</v>
      </c>
      <c r="D224" s="129" t="e">
        <f aca="false">IF($A$195='Period 6'!$A$4,#REF!)</f>
        <v>#REF!</v>
      </c>
      <c r="E224" s="129" t="e">
        <f aca="false">IF($A$195='Period 6'!$A$4,#REF!)</f>
        <v>#REF!</v>
      </c>
      <c r="F224" s="129" t="e">
        <f aca="false">IF($A$195='Period 6'!$A$4,#REF!)</f>
        <v>#REF!</v>
      </c>
      <c r="G224" s="130" t="e">
        <f aca="false">IF($A$195='Period 6'!$A$4,#REF!)</f>
        <v>#REF!</v>
      </c>
    </row>
    <row r="225" customFormat="false" ht="15" hidden="true" customHeight="false" outlineLevel="0" collapsed="false">
      <c r="A225" s="148" t="str">
        <f aca="false">'Period 6'!A34</f>
        <v>Student 31</v>
      </c>
      <c r="B225" s="131" t="n">
        <f aca="false">IF($A$195='Period 6'!$A$4,'Period 6'!$IB34)</f>
        <v>0</v>
      </c>
      <c r="C225" s="129" t="n">
        <f aca="false">IF($A$195='Period 6'!$A$4,'Period 6'!$IM34)</f>
        <v>0</v>
      </c>
      <c r="D225" s="129" t="e">
        <f aca="false">IF($A$195='Period 6'!$A$4,#REF!)</f>
        <v>#REF!</v>
      </c>
      <c r="E225" s="129" t="e">
        <f aca="false">IF($A$195='Period 6'!$A$4,#REF!)</f>
        <v>#REF!</v>
      </c>
      <c r="F225" s="129" t="e">
        <f aca="false">IF($A$195='Period 6'!$A$4,#REF!)</f>
        <v>#REF!</v>
      </c>
      <c r="G225" s="130" t="e">
        <f aca="false">IF($A$195='Period 6'!$A$4,#REF!)</f>
        <v>#REF!</v>
      </c>
    </row>
    <row r="226" customFormat="false" ht="15" hidden="true" customHeight="false" outlineLevel="0" collapsed="false">
      <c r="A226" s="148" t="str">
        <f aca="false">'Period 6'!A35</f>
        <v>Student 32</v>
      </c>
      <c r="B226" s="131" t="n">
        <f aca="false">IF($A$195='Period 6'!$A$4,'Period 6'!$IB35)</f>
        <v>0</v>
      </c>
      <c r="C226" s="129" t="n">
        <f aca="false">IF($A$195='Period 6'!$A$4,'Period 6'!$IM35)</f>
        <v>0</v>
      </c>
      <c r="D226" s="129" t="e">
        <f aca="false">IF($A$195='Period 6'!$A$4,#REF!)</f>
        <v>#REF!</v>
      </c>
      <c r="E226" s="129" t="e">
        <f aca="false">IF($A$195='Period 6'!$A$4,#REF!)</f>
        <v>#REF!</v>
      </c>
      <c r="F226" s="129" t="e">
        <f aca="false">IF($A$195='Period 6'!$A$4,#REF!)</f>
        <v>#REF!</v>
      </c>
      <c r="G226" s="130" t="e">
        <f aca="false">IF($A$195='Period 6'!$A$4,#REF!)</f>
        <v>#REF!</v>
      </c>
    </row>
    <row r="227" customFormat="false" ht="15" hidden="true" customHeight="false" outlineLevel="0" collapsed="false">
      <c r="A227" s="148" t="str">
        <f aca="false">'Period 6'!A36</f>
        <v>Student 33</v>
      </c>
      <c r="B227" s="131" t="n">
        <f aca="false">IF($A$195='Period 6'!$A$4,'Period 6'!$IB36)</f>
        <v>0</v>
      </c>
      <c r="C227" s="129" t="n">
        <f aca="false">IF($A$195='Period 6'!$A$4,'Period 6'!$IM36)</f>
        <v>0</v>
      </c>
      <c r="D227" s="129" t="e">
        <f aca="false">IF($A$195='Period 6'!$A$4,#REF!)</f>
        <v>#REF!</v>
      </c>
      <c r="E227" s="129" t="e">
        <f aca="false">IF($A$195='Period 6'!$A$4,#REF!)</f>
        <v>#REF!</v>
      </c>
      <c r="F227" s="129" t="e">
        <f aca="false">IF($A$195='Period 6'!$A$4,#REF!)</f>
        <v>#REF!</v>
      </c>
      <c r="G227" s="130" t="e">
        <f aca="false">IF($A$195='Period 6'!$A$4,#REF!)</f>
        <v>#REF!</v>
      </c>
    </row>
    <row r="228" customFormat="false" ht="15" hidden="true" customHeight="false" outlineLevel="0" collapsed="false">
      <c r="A228" s="148" t="str">
        <f aca="false">'Period 6'!A37</f>
        <v>Student 34</v>
      </c>
      <c r="B228" s="131" t="n">
        <f aca="false">IF($A$195='Period 6'!$A$4,'Period 6'!$IB37)</f>
        <v>0</v>
      </c>
      <c r="C228" s="129" t="n">
        <f aca="false">IF($A$195='Period 6'!$A$4,'Period 6'!$IM37)</f>
        <v>0</v>
      </c>
      <c r="D228" s="129" t="e">
        <f aca="false">IF($A$195='Period 6'!$A$4,#REF!)</f>
        <v>#REF!</v>
      </c>
      <c r="E228" s="129" t="e">
        <f aca="false">IF($A$195='Period 6'!$A$4,#REF!)</f>
        <v>#REF!</v>
      </c>
      <c r="F228" s="129" t="e">
        <f aca="false">IF($A$195='Period 6'!$A$4,#REF!)</f>
        <v>#REF!</v>
      </c>
      <c r="G228" s="130" t="e">
        <f aca="false">IF($A$195='Period 6'!$A$4,#REF!)</f>
        <v>#REF!</v>
      </c>
    </row>
    <row r="229" customFormat="false" ht="15" hidden="true" customHeight="false" outlineLevel="0" collapsed="false">
      <c r="A229" s="148" t="str">
        <f aca="false">'Period 6'!A38</f>
        <v>Student 35</v>
      </c>
      <c r="B229" s="131" t="n">
        <f aca="false">IF($A$195='Period 6'!$A$4,'Period 6'!$IB38)</f>
        <v>0</v>
      </c>
      <c r="C229" s="129" t="n">
        <f aca="false">IF($A$195='Period 6'!$A$4,'Period 6'!$IM38)</f>
        <v>0</v>
      </c>
      <c r="D229" s="129" t="e">
        <f aca="false">IF($A$195='Period 6'!$A$4,#REF!)</f>
        <v>#REF!</v>
      </c>
      <c r="E229" s="129" t="e">
        <f aca="false">IF($A$195='Period 6'!$A$4,#REF!)</f>
        <v>#REF!</v>
      </c>
      <c r="F229" s="129" t="e">
        <f aca="false">IF($A$195='Period 6'!$A$4,#REF!)</f>
        <v>#REF!</v>
      </c>
      <c r="G229" s="130" t="e">
        <f aca="false">IF($A$195='Period 6'!$A$4,#REF!)</f>
        <v>#REF!</v>
      </c>
    </row>
    <row r="230" customFormat="false" ht="15" hidden="true" customHeight="false" outlineLevel="0" collapsed="false">
      <c r="A230" s="148" t="str">
        <f aca="false">'Period 6'!A39</f>
        <v>Student 36</v>
      </c>
      <c r="B230" s="131" t="n">
        <f aca="false">IF($A$195='Period 6'!$A$4,'Period 6'!$IB39)</f>
        <v>0</v>
      </c>
      <c r="C230" s="129" t="n">
        <f aca="false">IF($A$195='Period 6'!$A$4,'Period 6'!$IM39)</f>
        <v>0</v>
      </c>
      <c r="D230" s="129" t="e">
        <f aca="false">IF($A$195='Period 6'!$A$4,#REF!)</f>
        <v>#REF!</v>
      </c>
      <c r="E230" s="129" t="e">
        <f aca="false">IF($A$195='Period 6'!$A$4,#REF!)</f>
        <v>#REF!</v>
      </c>
      <c r="F230" s="129" t="e">
        <f aca="false">IF($A$195='Period 6'!$A$4,#REF!)</f>
        <v>#REF!</v>
      </c>
      <c r="G230" s="130" t="e">
        <f aca="false">IF($A$195='Period 6'!$A$4,#REF!)</f>
        <v>#REF!</v>
      </c>
    </row>
    <row r="231" customFormat="false" ht="15" hidden="true" customHeight="false" outlineLevel="0" collapsed="false">
      <c r="A231" s="148" t="str">
        <f aca="false">'Period 6'!A40</f>
        <v>Student 37</v>
      </c>
      <c r="B231" s="131" t="n">
        <f aca="false">IF($A$195='Period 6'!$A$4,'Period 6'!$IB40)</f>
        <v>0</v>
      </c>
      <c r="C231" s="129" t="n">
        <f aca="false">IF($A$195='Period 6'!$A$4,'Period 6'!$IM40)</f>
        <v>0</v>
      </c>
      <c r="D231" s="129" t="e">
        <f aca="false">IF($A$195='Period 6'!$A$4,#REF!)</f>
        <v>#REF!</v>
      </c>
      <c r="E231" s="129" t="e">
        <f aca="false">IF($A$195='Period 6'!$A$4,#REF!)</f>
        <v>#REF!</v>
      </c>
      <c r="F231" s="129" t="e">
        <f aca="false">IF($A$195='Period 6'!$A$4,#REF!)</f>
        <v>#REF!</v>
      </c>
      <c r="G231" s="130" t="e">
        <f aca="false">IF($A$195='Period 6'!$A$4,#REF!)</f>
        <v>#REF!</v>
      </c>
    </row>
    <row r="232" customFormat="false" ht="15" hidden="true" customHeight="false" outlineLevel="0" collapsed="false">
      <c r="A232" s="148" t="str">
        <f aca="false">'Period 6'!A41</f>
        <v>Student 38</v>
      </c>
      <c r="B232" s="131" t="n">
        <f aca="false">IF($A$195='Period 6'!$A$4,'Period 6'!$IB41)</f>
        <v>0</v>
      </c>
      <c r="C232" s="129" t="n">
        <f aca="false">IF($A$195='Period 6'!$A$4,'Period 6'!$IM41)</f>
        <v>0</v>
      </c>
      <c r="D232" s="129" t="e">
        <f aca="false">IF($A$195='Period 6'!$A$4,#REF!)</f>
        <v>#REF!</v>
      </c>
      <c r="E232" s="129" t="e">
        <f aca="false">IF($A$195='Period 6'!$A$4,#REF!)</f>
        <v>#REF!</v>
      </c>
      <c r="F232" s="129" t="e">
        <f aca="false">IF($A$195='Period 6'!$A$4,#REF!)</f>
        <v>#REF!</v>
      </c>
      <c r="G232" s="130" t="e">
        <f aca="false">IF($A$195='Period 6'!$A$4,#REF!)</f>
        <v>#REF!</v>
      </c>
    </row>
    <row r="233" customFormat="false" ht="15" hidden="true" customHeight="false" outlineLevel="0" collapsed="false">
      <c r="A233" s="148" t="str">
        <f aca="false">'Period 6'!A42</f>
        <v>Student 39</v>
      </c>
      <c r="B233" s="131" t="n">
        <f aca="false">IF($A$195='Period 6'!$A$4,'Period 6'!$IB42)</f>
        <v>0</v>
      </c>
      <c r="C233" s="129" t="n">
        <f aca="false">IF($A$195='Period 6'!$A$4,'Period 6'!$IM42)</f>
        <v>0</v>
      </c>
      <c r="D233" s="129" t="e">
        <f aca="false">IF($A$195='Period 6'!$A$4,#REF!)</f>
        <v>#REF!</v>
      </c>
      <c r="E233" s="129" t="e">
        <f aca="false">IF($A$195='Period 6'!$A$4,#REF!)</f>
        <v>#REF!</v>
      </c>
      <c r="F233" s="129" t="e">
        <f aca="false">IF($A$195='Period 6'!$A$4,#REF!)</f>
        <v>#REF!</v>
      </c>
      <c r="G233" s="130" t="e">
        <f aca="false">IF($A$195='Period 6'!$A$4,#REF!)</f>
        <v>#REF!</v>
      </c>
    </row>
    <row r="234" customFormat="false" ht="15" hidden="true" customHeight="false" outlineLevel="0" collapsed="false">
      <c r="A234" s="148" t="str">
        <f aca="false">'Period 6'!A43</f>
        <v>Student 40</v>
      </c>
      <c r="B234" s="131" t="n">
        <f aca="false">IF($A$195='Period 6'!$A$4,'Period 6'!$IB43)</f>
        <v>0</v>
      </c>
      <c r="C234" s="129" t="n">
        <f aca="false">IF($A$195='Period 6'!$A$4,'Period 6'!$IM43)</f>
        <v>0</v>
      </c>
      <c r="D234" s="129" t="e">
        <f aca="false">IF($A$195='Period 6'!$A$4,#REF!)</f>
        <v>#REF!</v>
      </c>
      <c r="E234" s="129" t="e">
        <f aca="false">IF($A$195='Period 6'!$A$4,#REF!)</f>
        <v>#REF!</v>
      </c>
      <c r="F234" s="129" t="e">
        <f aca="false">IF($A$195='Period 6'!$A$4,#REF!)</f>
        <v>#REF!</v>
      </c>
      <c r="G234" s="130" t="e">
        <f aca="false">IF($A$195='Period 6'!$A$4,#REF!)</f>
        <v>#REF!</v>
      </c>
    </row>
    <row r="235" customFormat="false" ht="15" hidden="true" customHeight="false" outlineLevel="0" collapsed="false">
      <c r="A235" s="148" t="str">
        <f aca="false">'Period 6'!A44</f>
        <v>Student 41</v>
      </c>
      <c r="B235" s="131" t="n">
        <f aca="false">IF($A$195='Period 6'!$A$4,'Period 6'!$IB44)</f>
        <v>0</v>
      </c>
      <c r="C235" s="129" t="n">
        <f aca="false">IF($A$195='Period 6'!$A$4,'Period 6'!$IM44)</f>
        <v>0</v>
      </c>
      <c r="D235" s="129" t="e">
        <f aca="false">IF($A$195='Period 6'!$A$4,#REF!)</f>
        <v>#REF!</v>
      </c>
      <c r="E235" s="129" t="e">
        <f aca="false">IF($A$195='Period 6'!$A$4,#REF!)</f>
        <v>#REF!</v>
      </c>
      <c r="F235" s="129" t="e">
        <f aca="false">IF($A$195='Period 6'!$A$4,#REF!)</f>
        <v>#REF!</v>
      </c>
      <c r="G235" s="130" t="e">
        <f aca="false">IF($A$195='Period 6'!$A$4,#REF!)</f>
        <v>#REF!</v>
      </c>
    </row>
    <row r="236" customFormat="false" ht="15" hidden="true" customHeight="false" outlineLevel="0" collapsed="false">
      <c r="A236" s="148" t="str">
        <f aca="false">'Period 6'!A45</f>
        <v>Student 42</v>
      </c>
      <c r="B236" s="131" t="n">
        <f aca="false">IF($A$195='Period 6'!$A$4,'Period 6'!$IB45)</f>
        <v>0</v>
      </c>
      <c r="C236" s="129" t="n">
        <f aca="false">IF($A$195='Period 6'!$A$4,'Period 6'!$IM45)</f>
        <v>0</v>
      </c>
      <c r="D236" s="129" t="e">
        <f aca="false">IF($A$195='Period 6'!$A$4,#REF!)</f>
        <v>#REF!</v>
      </c>
      <c r="E236" s="129" t="e">
        <f aca="false">IF($A$195='Period 6'!$A$4,#REF!)</f>
        <v>#REF!</v>
      </c>
      <c r="F236" s="129" t="e">
        <f aca="false">IF($A$195='Period 6'!$A$4,#REF!)</f>
        <v>#REF!</v>
      </c>
      <c r="G236" s="130" t="e">
        <f aca="false">IF($A$195='Period 6'!$A$4,#REF!)</f>
        <v>#REF!</v>
      </c>
    </row>
    <row r="237" customFormat="false" ht="15" hidden="true" customHeight="false" outlineLevel="0" collapsed="false">
      <c r="A237" s="148" t="str">
        <f aca="false">'Period 6'!A46</f>
        <v>Student 43</v>
      </c>
      <c r="B237" s="131" t="n">
        <f aca="false">IF($A$195='Period 6'!$A$4,'Period 6'!$IB46)</f>
        <v>0</v>
      </c>
      <c r="C237" s="129" t="n">
        <f aca="false">IF($A$195='Period 6'!$A$4,'Period 6'!$IM46)</f>
        <v>0</v>
      </c>
      <c r="D237" s="129" t="e">
        <f aca="false">IF($A$195='Period 6'!$A$4,#REF!)</f>
        <v>#REF!</v>
      </c>
      <c r="E237" s="129" t="e">
        <f aca="false">IF($A$195='Period 6'!$A$4,#REF!)</f>
        <v>#REF!</v>
      </c>
      <c r="F237" s="129" t="e">
        <f aca="false">IF($A$195='Period 6'!$A$4,#REF!)</f>
        <v>#REF!</v>
      </c>
      <c r="G237" s="130" t="e">
        <f aca="false">IF($A$195='Period 6'!$A$4,#REF!)</f>
        <v>#REF!</v>
      </c>
    </row>
    <row r="238" customFormat="false" ht="15" hidden="true" customHeight="false" outlineLevel="0" collapsed="false">
      <c r="A238" s="148" t="str">
        <f aca="false">'Period 6'!A47</f>
        <v>Student 44</v>
      </c>
      <c r="B238" s="131" t="n">
        <f aca="false">IF($A$195='Period 6'!$A$4,'Period 6'!$IB47)</f>
        <v>0</v>
      </c>
      <c r="C238" s="129" t="n">
        <f aca="false">IF($A$195='Period 6'!$A$4,'Period 6'!$IM47)</f>
        <v>0</v>
      </c>
      <c r="D238" s="129" t="e">
        <f aca="false">IF($A$195='Period 6'!$A$4,#REF!)</f>
        <v>#REF!</v>
      </c>
      <c r="E238" s="129" t="e">
        <f aca="false">IF($A$195='Period 6'!$A$4,#REF!)</f>
        <v>#REF!</v>
      </c>
      <c r="F238" s="129" t="e">
        <f aca="false">IF($A$195='Period 6'!$A$4,#REF!)</f>
        <v>#REF!</v>
      </c>
      <c r="G238" s="130" t="e">
        <f aca="false">IF($A$195='Period 6'!$A$4,#REF!)</f>
        <v>#REF!</v>
      </c>
    </row>
    <row r="239" customFormat="false" ht="15.75" hidden="true" customHeight="false" outlineLevel="0" collapsed="false">
      <c r="A239" s="149" t="str">
        <f aca="false">'Period 6'!A48</f>
        <v>Student 45</v>
      </c>
      <c r="B239" s="133" t="n">
        <f aca="false">IF($A$195='Period 6'!$A$4,'Period 6'!$IB48)</f>
        <v>0</v>
      </c>
      <c r="C239" s="134" t="n">
        <f aca="false">IF($A$195='Period 6'!$A$4,'Period 6'!$IM48)</f>
        <v>0</v>
      </c>
      <c r="D239" s="134" t="e">
        <f aca="false">IF($A$195='Period 6'!$A$4,#REF!)</f>
        <v>#REF!</v>
      </c>
      <c r="E239" s="134" t="e">
        <f aca="false">IF($A$195='Period 6'!$A$4,#REF!)</f>
        <v>#REF!</v>
      </c>
      <c r="F239" s="134" t="e">
        <f aca="false">IF($A$195='Period 6'!$A$4,#REF!)</f>
        <v>#REF!</v>
      </c>
      <c r="G239" s="135" t="e">
        <f aca="false">IF($A$195='Period 6'!$A$4,#REF!)</f>
        <v>#REF!</v>
      </c>
    </row>
    <row r="240" customFormat="false" ht="15.75" hidden="false" customHeight="false" outlineLevel="0" collapsed="false">
      <c r="A240" s="150"/>
      <c r="B240" s="151"/>
      <c r="C240" s="151"/>
      <c r="D240" s="151"/>
      <c r="E240" s="151"/>
      <c r="F240" s="151"/>
      <c r="G240" s="151"/>
    </row>
    <row r="241" s="144" customFormat="true" ht="54.75" hidden="false" customHeight="false" outlineLevel="0" collapsed="false">
      <c r="A241" s="141" t="s">
        <v>136</v>
      </c>
      <c r="B241" s="142" t="s">
        <v>49</v>
      </c>
      <c r="C241" s="142" t="s">
        <v>50</v>
      </c>
      <c r="D241" s="142" t="s">
        <v>51</v>
      </c>
      <c r="E241" s="142" t="s">
        <v>138</v>
      </c>
      <c r="F241" s="142" t="s">
        <v>139</v>
      </c>
      <c r="G241" s="143" t="s">
        <v>140</v>
      </c>
    </row>
    <row r="242" customFormat="false" ht="15.75" hidden="false" customHeight="false" outlineLevel="0" collapsed="false">
      <c r="A242" s="141"/>
      <c r="B242" s="145"/>
      <c r="C242" s="146"/>
      <c r="D242" s="146"/>
      <c r="E242" s="146"/>
      <c r="F242" s="146"/>
      <c r="G242" s="147"/>
    </row>
    <row r="243" customFormat="false" ht="15.75" hidden="false" customHeight="false" outlineLevel="0" collapsed="false">
      <c r="A243" s="148" t="str">
        <f aca="false">'Period 7'!A4</f>
        <v>Student 1</v>
      </c>
      <c r="B243" s="125" t="n">
        <f aca="false">IF($A$243='Period 7'!$A$4,'Period 7'!$IB4)</f>
        <v>0</v>
      </c>
      <c r="C243" s="126" t="n">
        <f aca="false">IF($A$243='Period 7'!$A$4,'Period 7'!$IM4)</f>
        <v>0</v>
      </c>
      <c r="D243" s="126" t="e">
        <f aca="false">IF($A$243='Period 7'!$A$4,#REF!)</f>
        <v>#REF!</v>
      </c>
      <c r="E243" s="126" t="e">
        <f aca="false">IF($A$243='Period 7'!$A$4,#REF!)</f>
        <v>#REF!</v>
      </c>
      <c r="F243" s="126" t="e">
        <f aca="false">IF($A$243='Period 7'!$A$4,#REF!)</f>
        <v>#REF!</v>
      </c>
      <c r="G243" s="127" t="e">
        <f aca="false">IF($A$243='Period 7'!$A$4,#REF!)</f>
        <v>#REF!</v>
      </c>
    </row>
    <row r="244" customFormat="false" ht="15" hidden="false" customHeight="false" outlineLevel="0" collapsed="false">
      <c r="A244" s="148" t="str">
        <f aca="false">'Period 7'!A5</f>
        <v>Student 2</v>
      </c>
      <c r="B244" s="131" t="n">
        <f aca="false">IF($A$243='Period 7'!$A$4,'Period 7'!$IB5)</f>
        <v>0</v>
      </c>
      <c r="C244" s="129" t="n">
        <f aca="false">IF($A$243='Period 7'!$A$4,'Period 7'!$IM5)</f>
        <v>0</v>
      </c>
      <c r="D244" s="129" t="e">
        <f aca="false">IF($A$243='Period 7'!$A$4,#REF!)</f>
        <v>#REF!</v>
      </c>
      <c r="E244" s="129" t="e">
        <f aca="false">IF($A$243='Period 7'!$A$4,#REF!)</f>
        <v>#REF!</v>
      </c>
      <c r="F244" s="129" t="e">
        <f aca="false">IF($A$243='Period 7'!$A$4,#REF!)</f>
        <v>#REF!</v>
      </c>
      <c r="G244" s="130" t="e">
        <f aca="false">IF($A$243='Period 7'!$A$4,#REF!)</f>
        <v>#REF!</v>
      </c>
    </row>
    <row r="245" customFormat="false" ht="15" hidden="false" customHeight="false" outlineLevel="0" collapsed="false">
      <c r="A245" s="148" t="str">
        <f aca="false">'Period 7'!A6</f>
        <v>Student 3</v>
      </c>
      <c r="B245" s="131" t="n">
        <f aca="false">IF($A$243='Period 7'!$A$4,'Period 7'!$IB6)</f>
        <v>0</v>
      </c>
      <c r="C245" s="129" t="n">
        <f aca="false">IF($A$243='Period 7'!$A$4,'Period 7'!$IM6)</f>
        <v>0</v>
      </c>
      <c r="D245" s="129" t="e">
        <f aca="false">IF($A$243='Period 7'!$A$4,#REF!)</f>
        <v>#REF!</v>
      </c>
      <c r="E245" s="129" t="e">
        <f aca="false">IF($A$243='Period 7'!$A$4,#REF!)</f>
        <v>#REF!</v>
      </c>
      <c r="F245" s="129" t="e">
        <f aca="false">IF($A$243='Period 7'!$A$4,#REF!)</f>
        <v>#REF!</v>
      </c>
      <c r="G245" s="130" t="e">
        <f aca="false">IF($A$243='Period 7'!$A$4,#REF!)</f>
        <v>#REF!</v>
      </c>
    </row>
    <row r="246" customFormat="false" ht="15" hidden="false" customHeight="false" outlineLevel="0" collapsed="false">
      <c r="A246" s="148" t="str">
        <f aca="false">'Period 7'!A7</f>
        <v>Student 4</v>
      </c>
      <c r="B246" s="131" t="n">
        <f aca="false">IF($A$243='Period 7'!$A$4,'Period 7'!$IB7)</f>
        <v>0</v>
      </c>
      <c r="C246" s="129" t="n">
        <f aca="false">IF($A$243='Period 7'!$A$4,'Period 7'!$IM7)</f>
        <v>0</v>
      </c>
      <c r="D246" s="129" t="e">
        <f aca="false">IF($A$243='Period 7'!$A$4,#REF!)</f>
        <v>#REF!</v>
      </c>
      <c r="E246" s="129" t="e">
        <f aca="false">IF($A$243='Period 7'!$A$4,#REF!)</f>
        <v>#REF!</v>
      </c>
      <c r="F246" s="129" t="e">
        <f aca="false">IF($A$243='Period 7'!$A$4,#REF!)</f>
        <v>#REF!</v>
      </c>
      <c r="G246" s="130" t="e">
        <f aca="false">IF($A$243='Period 7'!$A$4,#REF!)</f>
        <v>#REF!</v>
      </c>
    </row>
    <row r="247" customFormat="false" ht="15" hidden="false" customHeight="false" outlineLevel="0" collapsed="false">
      <c r="A247" s="148" t="str">
        <f aca="false">'Period 7'!A8</f>
        <v>Student 5</v>
      </c>
      <c r="B247" s="131" t="n">
        <f aca="false">IF($A$243='Period 7'!$A$4,'Period 7'!$IB8)</f>
        <v>0</v>
      </c>
      <c r="C247" s="129" t="n">
        <f aca="false">IF($A$243='Period 7'!$A$4,'Period 7'!$IM8)</f>
        <v>0</v>
      </c>
      <c r="D247" s="129" t="e">
        <f aca="false">IF($A$243='Period 7'!$A$4,#REF!)</f>
        <v>#REF!</v>
      </c>
      <c r="E247" s="129" t="e">
        <f aca="false">IF($A$243='Period 7'!$A$4,#REF!)</f>
        <v>#REF!</v>
      </c>
      <c r="F247" s="129" t="e">
        <f aca="false">IF($A$243='Period 7'!$A$4,#REF!)</f>
        <v>#REF!</v>
      </c>
      <c r="G247" s="130" t="e">
        <f aca="false">IF($A$243='Period 7'!$A$4,#REF!)</f>
        <v>#REF!</v>
      </c>
    </row>
    <row r="248" customFormat="false" ht="15" hidden="false" customHeight="false" outlineLevel="0" collapsed="false">
      <c r="A248" s="148" t="str">
        <f aca="false">'Period 7'!A9</f>
        <v>Student 6</v>
      </c>
      <c r="B248" s="131" t="n">
        <f aca="false">IF($A$243='Period 7'!$A$4,'Period 7'!$IB9)</f>
        <v>0</v>
      </c>
      <c r="C248" s="129" t="n">
        <f aca="false">IF($A$243='Period 7'!$A$4,'Period 7'!$IM9)</f>
        <v>0</v>
      </c>
      <c r="D248" s="129" t="e">
        <f aca="false">IF($A$243='Period 7'!$A$4,#REF!)</f>
        <v>#REF!</v>
      </c>
      <c r="E248" s="129" t="e">
        <f aca="false">IF($A$243='Period 7'!$A$4,#REF!)</f>
        <v>#REF!</v>
      </c>
      <c r="F248" s="129" t="e">
        <f aca="false">IF($A$243='Period 7'!$A$4,#REF!)</f>
        <v>#REF!</v>
      </c>
      <c r="G248" s="130" t="e">
        <f aca="false">IF($A$243='Period 7'!$A$4,#REF!)</f>
        <v>#REF!</v>
      </c>
    </row>
    <row r="249" customFormat="false" ht="15" hidden="false" customHeight="false" outlineLevel="0" collapsed="false">
      <c r="A249" s="148" t="str">
        <f aca="false">'Period 7'!A10</f>
        <v>Student 7</v>
      </c>
      <c r="B249" s="131" t="n">
        <f aca="false">IF($A$243='Period 7'!$A$4,'Period 7'!$IB10)</f>
        <v>0</v>
      </c>
      <c r="C249" s="129" t="n">
        <f aca="false">IF($A$243='Period 7'!$A$4,'Period 7'!$IM10)</f>
        <v>0</v>
      </c>
      <c r="D249" s="129" t="e">
        <f aca="false">IF($A$243='Period 7'!$A$4,#REF!)</f>
        <v>#REF!</v>
      </c>
      <c r="E249" s="129" t="e">
        <f aca="false">IF($A$243='Period 7'!$A$4,#REF!)</f>
        <v>#REF!</v>
      </c>
      <c r="F249" s="129" t="e">
        <f aca="false">IF($A$243='Period 7'!$A$4,#REF!)</f>
        <v>#REF!</v>
      </c>
      <c r="G249" s="130" t="e">
        <f aca="false">IF($A$243='Period 7'!$A$4,#REF!)</f>
        <v>#REF!</v>
      </c>
    </row>
    <row r="250" customFormat="false" ht="15" hidden="false" customHeight="false" outlineLevel="0" collapsed="false">
      <c r="A250" s="148" t="str">
        <f aca="false">'Period 7'!A11</f>
        <v>Student 8</v>
      </c>
      <c r="B250" s="131" t="n">
        <f aca="false">IF($A$243='Period 7'!$A$4,'Period 7'!$IB11)</f>
        <v>0</v>
      </c>
      <c r="C250" s="129" t="n">
        <f aca="false">IF($A$243='Period 7'!$A$4,'Period 7'!$IM11)</f>
        <v>0</v>
      </c>
      <c r="D250" s="129" t="e">
        <f aca="false">IF($A$243='Period 7'!$A$4,#REF!)</f>
        <v>#REF!</v>
      </c>
      <c r="E250" s="129" t="e">
        <f aca="false">IF($A$243='Period 7'!$A$4,#REF!)</f>
        <v>#REF!</v>
      </c>
      <c r="F250" s="129" t="e">
        <f aca="false">IF($A$243='Period 7'!$A$4,#REF!)</f>
        <v>#REF!</v>
      </c>
      <c r="G250" s="130" t="e">
        <f aca="false">IF($A$243='Period 7'!$A$4,#REF!)</f>
        <v>#REF!</v>
      </c>
    </row>
    <row r="251" customFormat="false" ht="15" hidden="false" customHeight="false" outlineLevel="0" collapsed="false">
      <c r="A251" s="148" t="str">
        <f aca="false">'Period 7'!A12</f>
        <v>Student 9</v>
      </c>
      <c r="B251" s="131" t="n">
        <f aca="false">IF($A$243='Period 7'!$A$4,'Period 7'!$IB12)</f>
        <v>0</v>
      </c>
      <c r="C251" s="129" t="n">
        <f aca="false">IF($A$243='Period 7'!$A$4,'Period 7'!$IM12)</f>
        <v>0</v>
      </c>
      <c r="D251" s="129" t="e">
        <f aca="false">IF($A$243='Period 7'!$A$4,#REF!)</f>
        <v>#REF!</v>
      </c>
      <c r="E251" s="129" t="e">
        <f aca="false">IF($A$243='Period 7'!$A$4,#REF!)</f>
        <v>#REF!</v>
      </c>
      <c r="F251" s="129" t="e">
        <f aca="false">IF($A$243='Period 7'!$A$4,#REF!)</f>
        <v>#REF!</v>
      </c>
      <c r="G251" s="130" t="e">
        <f aca="false">IF($A$243='Period 7'!$A$4,#REF!)</f>
        <v>#REF!</v>
      </c>
    </row>
    <row r="252" customFormat="false" ht="15" hidden="false" customHeight="false" outlineLevel="0" collapsed="false">
      <c r="A252" s="148" t="str">
        <f aca="false">'Period 7'!A13</f>
        <v>Student 10</v>
      </c>
      <c r="B252" s="131" t="n">
        <f aca="false">IF($A$243='Period 7'!$A$4,'Period 7'!$IB13)</f>
        <v>0</v>
      </c>
      <c r="C252" s="129" t="n">
        <f aca="false">IF($A$243='Period 7'!$A$4,'Period 7'!$IM13)</f>
        <v>0</v>
      </c>
      <c r="D252" s="129" t="e">
        <f aca="false">IF($A$243='Period 7'!$A$4,#REF!)</f>
        <v>#REF!</v>
      </c>
      <c r="E252" s="129" t="e">
        <f aca="false">IF($A$243='Period 7'!$A$4,#REF!)</f>
        <v>#REF!</v>
      </c>
      <c r="F252" s="129" t="e">
        <f aca="false">IF($A$243='Period 7'!$A$4,#REF!)</f>
        <v>#REF!</v>
      </c>
      <c r="G252" s="130" t="e">
        <f aca="false">IF($A$243='Period 7'!$A$4,#REF!)</f>
        <v>#REF!</v>
      </c>
    </row>
    <row r="253" customFormat="false" ht="15" hidden="false" customHeight="false" outlineLevel="0" collapsed="false">
      <c r="A253" s="148" t="str">
        <f aca="false">'Period 7'!A14</f>
        <v>Student 11</v>
      </c>
      <c r="B253" s="131" t="n">
        <f aca="false">IF($A$243='Period 7'!$A$4,'Period 7'!$IB14)</f>
        <v>0</v>
      </c>
      <c r="C253" s="129" t="n">
        <f aca="false">IF($A$243='Period 7'!$A$4,'Period 7'!$IM14)</f>
        <v>0</v>
      </c>
      <c r="D253" s="129" t="e">
        <f aca="false">IF($A$243='Period 7'!$A$4,#REF!)</f>
        <v>#REF!</v>
      </c>
      <c r="E253" s="129" t="e">
        <f aca="false">IF($A$243='Period 7'!$A$4,#REF!)</f>
        <v>#REF!</v>
      </c>
      <c r="F253" s="129" t="e">
        <f aca="false">IF($A$243='Period 7'!$A$4,#REF!)</f>
        <v>#REF!</v>
      </c>
      <c r="G253" s="130" t="e">
        <f aca="false">IF($A$243='Period 7'!$A$4,#REF!)</f>
        <v>#REF!</v>
      </c>
    </row>
    <row r="254" customFormat="false" ht="15" hidden="false" customHeight="false" outlineLevel="0" collapsed="false">
      <c r="A254" s="148" t="str">
        <f aca="false">'Period 7'!A15</f>
        <v>Student 12</v>
      </c>
      <c r="B254" s="131" t="n">
        <f aca="false">IF($A$243='Period 7'!$A$4,'Period 7'!$IB15)</f>
        <v>0</v>
      </c>
      <c r="C254" s="129" t="n">
        <f aca="false">IF($A$243='Period 7'!$A$4,'Period 7'!$IM15)</f>
        <v>0</v>
      </c>
      <c r="D254" s="129" t="e">
        <f aca="false">IF($A$243='Period 7'!$A$4,#REF!)</f>
        <v>#REF!</v>
      </c>
      <c r="E254" s="129" t="e">
        <f aca="false">IF($A$243='Period 7'!$A$4,#REF!)</f>
        <v>#REF!</v>
      </c>
      <c r="F254" s="129" t="e">
        <f aca="false">IF($A$243='Period 7'!$A$4,#REF!)</f>
        <v>#REF!</v>
      </c>
      <c r="G254" s="130" t="e">
        <f aca="false">IF($A$243='Period 7'!$A$4,#REF!)</f>
        <v>#REF!</v>
      </c>
    </row>
    <row r="255" customFormat="false" ht="15" hidden="false" customHeight="false" outlineLevel="0" collapsed="false">
      <c r="A255" s="148" t="str">
        <f aca="false">'Period 7'!A16</f>
        <v>Student 13</v>
      </c>
      <c r="B255" s="131" t="n">
        <f aca="false">IF($A$243='Period 7'!$A$4,'Period 7'!$IB16)</f>
        <v>0</v>
      </c>
      <c r="C255" s="129" t="n">
        <f aca="false">IF($A$243='Period 7'!$A$4,'Period 7'!$IM16)</f>
        <v>0</v>
      </c>
      <c r="D255" s="129" t="e">
        <f aca="false">IF($A$243='Period 7'!$A$4,#REF!)</f>
        <v>#REF!</v>
      </c>
      <c r="E255" s="129" t="e">
        <f aca="false">IF($A$243='Period 7'!$A$4,#REF!)</f>
        <v>#REF!</v>
      </c>
      <c r="F255" s="129" t="e">
        <f aca="false">IF($A$243='Period 7'!$A$4,#REF!)</f>
        <v>#REF!</v>
      </c>
      <c r="G255" s="130" t="e">
        <f aca="false">IF($A$243='Period 7'!$A$4,#REF!)</f>
        <v>#REF!</v>
      </c>
    </row>
    <row r="256" customFormat="false" ht="15" hidden="false" customHeight="false" outlineLevel="0" collapsed="false">
      <c r="A256" s="148" t="str">
        <f aca="false">'Period 7'!A17</f>
        <v>Student 14</v>
      </c>
      <c r="B256" s="131" t="n">
        <f aca="false">IF($A$243='Period 7'!$A$4,'Period 7'!$IB17)</f>
        <v>0</v>
      </c>
      <c r="C256" s="129" t="n">
        <f aca="false">IF($A$243='Period 7'!$A$4,'Period 7'!$IM17)</f>
        <v>0</v>
      </c>
      <c r="D256" s="129" t="e">
        <f aca="false">IF($A$243='Period 7'!$A$4,#REF!)</f>
        <v>#REF!</v>
      </c>
      <c r="E256" s="129" t="e">
        <f aca="false">IF($A$243='Period 7'!$A$4,#REF!)</f>
        <v>#REF!</v>
      </c>
      <c r="F256" s="129" t="e">
        <f aca="false">IF($A$243='Period 7'!$A$4,#REF!)</f>
        <v>#REF!</v>
      </c>
      <c r="G256" s="130" t="e">
        <f aca="false">IF($A$243='Period 7'!$A$4,#REF!)</f>
        <v>#REF!</v>
      </c>
    </row>
    <row r="257" customFormat="false" ht="15" hidden="false" customHeight="false" outlineLevel="0" collapsed="false">
      <c r="A257" s="148" t="str">
        <f aca="false">'Period 7'!A18</f>
        <v>Student 15</v>
      </c>
      <c r="B257" s="131" t="n">
        <f aca="false">IF($A$243='Period 7'!$A$4,'Period 7'!$IB18)</f>
        <v>0</v>
      </c>
      <c r="C257" s="129" t="n">
        <f aca="false">IF($A$243='Period 7'!$A$4,'Period 7'!$IM18)</f>
        <v>0</v>
      </c>
      <c r="D257" s="129" t="e">
        <f aca="false">IF($A$243='Period 7'!$A$4,#REF!)</f>
        <v>#REF!</v>
      </c>
      <c r="E257" s="129" t="e">
        <f aca="false">IF($A$243='Period 7'!$A$4,#REF!)</f>
        <v>#REF!</v>
      </c>
      <c r="F257" s="129" t="e">
        <f aca="false">IF($A$243='Period 7'!$A$4,#REF!)</f>
        <v>#REF!</v>
      </c>
      <c r="G257" s="130" t="e">
        <f aca="false">IF($A$243='Period 7'!$A$4,#REF!)</f>
        <v>#REF!</v>
      </c>
    </row>
    <row r="258" customFormat="false" ht="15" hidden="false" customHeight="false" outlineLevel="0" collapsed="false">
      <c r="A258" s="148" t="str">
        <f aca="false">'Period 7'!A19</f>
        <v>Student 16</v>
      </c>
      <c r="B258" s="131" t="n">
        <f aca="false">IF($A$243='Period 7'!$A$4,'Period 7'!$IB19)</f>
        <v>0</v>
      </c>
      <c r="C258" s="129" t="n">
        <f aca="false">IF($A$243='Period 7'!$A$4,'Period 7'!$IM19)</f>
        <v>0</v>
      </c>
      <c r="D258" s="129" t="e">
        <f aca="false">IF($A$243='Period 7'!$A$4,#REF!)</f>
        <v>#REF!</v>
      </c>
      <c r="E258" s="129" t="e">
        <f aca="false">IF($A$243='Period 7'!$A$4,#REF!)</f>
        <v>#REF!</v>
      </c>
      <c r="F258" s="129" t="e">
        <f aca="false">IF($A$243='Period 7'!$A$4,#REF!)</f>
        <v>#REF!</v>
      </c>
      <c r="G258" s="130" t="e">
        <f aca="false">IF($A$243='Period 7'!$A$4,#REF!)</f>
        <v>#REF!</v>
      </c>
    </row>
    <row r="259" customFormat="false" ht="15" hidden="false" customHeight="false" outlineLevel="0" collapsed="false">
      <c r="A259" s="148" t="str">
        <f aca="false">'Period 7'!A20</f>
        <v>Student 17</v>
      </c>
      <c r="B259" s="131" t="n">
        <f aca="false">IF($A$243='Period 7'!$A$4,'Period 7'!$IB20)</f>
        <v>0</v>
      </c>
      <c r="C259" s="129" t="n">
        <f aca="false">IF($A$243='Period 7'!$A$4,'Period 7'!$IM20)</f>
        <v>0</v>
      </c>
      <c r="D259" s="129" t="e">
        <f aca="false">IF($A$243='Period 7'!$A$4,#REF!)</f>
        <v>#REF!</v>
      </c>
      <c r="E259" s="129" t="e">
        <f aca="false">IF($A$243='Period 7'!$A$4,#REF!)</f>
        <v>#REF!</v>
      </c>
      <c r="F259" s="129" t="e">
        <f aca="false">IF($A$243='Period 7'!$A$4,#REF!)</f>
        <v>#REF!</v>
      </c>
      <c r="G259" s="130" t="e">
        <f aca="false">IF($A$243='Period 7'!$A$4,#REF!)</f>
        <v>#REF!</v>
      </c>
    </row>
    <row r="260" customFormat="false" ht="15" hidden="false" customHeight="false" outlineLevel="0" collapsed="false">
      <c r="A260" s="148" t="str">
        <f aca="false">'Period 7'!A21</f>
        <v>Student 18</v>
      </c>
      <c r="B260" s="131" t="n">
        <f aca="false">IF($A$243='Period 7'!$A$4,'Period 7'!$IB21)</f>
        <v>0</v>
      </c>
      <c r="C260" s="129" t="n">
        <f aca="false">IF($A$243='Period 7'!$A$4,'Period 7'!$IM21)</f>
        <v>0</v>
      </c>
      <c r="D260" s="129" t="e">
        <f aca="false">IF($A$243='Period 7'!$A$4,#REF!)</f>
        <v>#REF!</v>
      </c>
      <c r="E260" s="129" t="e">
        <f aca="false">IF($A$243='Period 7'!$A$4,#REF!)</f>
        <v>#REF!</v>
      </c>
      <c r="F260" s="129" t="e">
        <f aca="false">IF($A$243='Period 7'!$A$4,#REF!)</f>
        <v>#REF!</v>
      </c>
      <c r="G260" s="130" t="e">
        <f aca="false">IF($A$243='Period 7'!$A$4,#REF!)</f>
        <v>#REF!</v>
      </c>
    </row>
    <row r="261" customFormat="false" ht="15" hidden="false" customHeight="false" outlineLevel="0" collapsed="false">
      <c r="A261" s="148" t="str">
        <f aca="false">'Period 7'!A22</f>
        <v>Student 19</v>
      </c>
      <c r="B261" s="131" t="n">
        <f aca="false">IF($A$243='Period 7'!$A$4,'Period 7'!$IB22)</f>
        <v>0</v>
      </c>
      <c r="C261" s="129" t="n">
        <f aca="false">IF($A$243='Period 7'!$A$4,'Period 7'!$IM22)</f>
        <v>0</v>
      </c>
      <c r="D261" s="129" t="e">
        <f aca="false">IF($A$243='Period 7'!$A$4,#REF!)</f>
        <v>#REF!</v>
      </c>
      <c r="E261" s="129" t="e">
        <f aca="false">IF($A$243='Period 7'!$A$4,#REF!)</f>
        <v>#REF!</v>
      </c>
      <c r="F261" s="129" t="e">
        <f aca="false">IF($A$243='Period 7'!$A$4,#REF!)</f>
        <v>#REF!</v>
      </c>
      <c r="G261" s="130" t="e">
        <f aca="false">IF($A$243='Period 7'!$A$4,#REF!)</f>
        <v>#REF!</v>
      </c>
    </row>
    <row r="262" customFormat="false" ht="15" hidden="false" customHeight="false" outlineLevel="0" collapsed="false">
      <c r="A262" s="148" t="str">
        <f aca="false">'Period 7'!A23</f>
        <v>Student 20</v>
      </c>
      <c r="B262" s="131" t="n">
        <f aca="false">IF($A$243='Period 7'!$A$4,'Period 7'!$IB23)</f>
        <v>0</v>
      </c>
      <c r="C262" s="129" t="n">
        <f aca="false">IF($A$243='Period 7'!$A$4,'Period 7'!$IM23)</f>
        <v>0</v>
      </c>
      <c r="D262" s="129" t="e">
        <f aca="false">IF($A$243='Period 7'!$A$4,#REF!)</f>
        <v>#REF!</v>
      </c>
      <c r="E262" s="129" t="e">
        <f aca="false">IF($A$243='Period 7'!$A$4,#REF!)</f>
        <v>#REF!</v>
      </c>
      <c r="F262" s="129" t="e">
        <f aca="false">IF($A$243='Period 7'!$A$4,#REF!)</f>
        <v>#REF!</v>
      </c>
      <c r="G262" s="130" t="e">
        <f aca="false">IF($A$243='Period 7'!$A$4,#REF!)</f>
        <v>#REF!</v>
      </c>
    </row>
    <row r="263" customFormat="false" ht="15" hidden="false" customHeight="false" outlineLevel="0" collapsed="false">
      <c r="A263" s="148" t="str">
        <f aca="false">'Period 7'!A24</f>
        <v>Student 21</v>
      </c>
      <c r="B263" s="131" t="n">
        <f aca="false">IF($A$243='Period 7'!$A$4,'Period 7'!$IB24)</f>
        <v>0</v>
      </c>
      <c r="C263" s="129" t="n">
        <f aca="false">IF($A$243='Period 7'!$A$4,'Period 7'!$IM24)</f>
        <v>0</v>
      </c>
      <c r="D263" s="129" t="e">
        <f aca="false">IF($A$243='Period 7'!$A$4,#REF!)</f>
        <v>#REF!</v>
      </c>
      <c r="E263" s="129" t="e">
        <f aca="false">IF($A$243='Period 7'!$A$4,#REF!)</f>
        <v>#REF!</v>
      </c>
      <c r="F263" s="129" t="e">
        <f aca="false">IF($A$243='Period 7'!$A$4,#REF!)</f>
        <v>#REF!</v>
      </c>
      <c r="G263" s="130" t="e">
        <f aca="false">IF($A$243='Period 7'!$A$4,#REF!)</f>
        <v>#REF!</v>
      </c>
    </row>
    <row r="264" customFormat="false" ht="15" hidden="false" customHeight="false" outlineLevel="0" collapsed="false">
      <c r="A264" s="148" t="str">
        <f aca="false">'Period 7'!A25</f>
        <v>Student 22</v>
      </c>
      <c r="B264" s="131" t="n">
        <f aca="false">IF($A$243='Period 7'!$A$4,'Period 7'!$IB25)</f>
        <v>0</v>
      </c>
      <c r="C264" s="129" t="n">
        <f aca="false">IF($A$243='Period 7'!$A$4,'Period 7'!$IM25)</f>
        <v>0</v>
      </c>
      <c r="D264" s="129" t="e">
        <f aca="false">IF($A$243='Period 7'!$A$4,#REF!)</f>
        <v>#REF!</v>
      </c>
      <c r="E264" s="129" t="e">
        <f aca="false">IF($A$243='Period 7'!$A$4,#REF!)</f>
        <v>#REF!</v>
      </c>
      <c r="F264" s="129" t="e">
        <f aca="false">IF($A$243='Period 7'!$A$4,#REF!)</f>
        <v>#REF!</v>
      </c>
      <c r="G264" s="130" t="e">
        <f aca="false">IF($A$243='Period 7'!$A$4,#REF!)</f>
        <v>#REF!</v>
      </c>
    </row>
    <row r="265" customFormat="false" ht="15" hidden="false" customHeight="false" outlineLevel="0" collapsed="false">
      <c r="A265" s="148" t="str">
        <f aca="false">'Period 7'!A26</f>
        <v>Student 23</v>
      </c>
      <c r="B265" s="131" t="n">
        <f aca="false">IF($A$243='Period 7'!$A$4,'Period 7'!$IB26)</f>
        <v>0</v>
      </c>
      <c r="C265" s="129" t="n">
        <f aca="false">IF($A$243='Period 7'!$A$4,'Period 7'!$IM26)</f>
        <v>0</v>
      </c>
      <c r="D265" s="129" t="e">
        <f aca="false">IF($A$243='Period 7'!$A$4,#REF!)</f>
        <v>#REF!</v>
      </c>
      <c r="E265" s="129" t="e">
        <f aca="false">IF($A$243='Period 7'!$A$4,#REF!)</f>
        <v>#REF!</v>
      </c>
      <c r="F265" s="129" t="e">
        <f aca="false">IF($A$243='Period 7'!$A$4,#REF!)</f>
        <v>#REF!</v>
      </c>
      <c r="G265" s="130" t="e">
        <f aca="false">IF($A$243='Period 7'!$A$4,#REF!)</f>
        <v>#REF!</v>
      </c>
    </row>
    <row r="266" customFormat="false" ht="15" hidden="false" customHeight="false" outlineLevel="0" collapsed="false">
      <c r="A266" s="148" t="str">
        <f aca="false">'Period 7'!A27</f>
        <v>Student 24</v>
      </c>
      <c r="B266" s="131" t="n">
        <f aca="false">IF($A$243='Period 7'!$A$4,'Period 7'!$IB27)</f>
        <v>0</v>
      </c>
      <c r="C266" s="129" t="n">
        <f aca="false">IF($A$243='Period 7'!$A$4,'Period 7'!$IM27)</f>
        <v>0</v>
      </c>
      <c r="D266" s="129" t="e">
        <f aca="false">IF($A$243='Period 7'!$A$4,#REF!)</f>
        <v>#REF!</v>
      </c>
      <c r="E266" s="129" t="e">
        <f aca="false">IF($A$243='Period 7'!$A$4,#REF!)</f>
        <v>#REF!</v>
      </c>
      <c r="F266" s="129" t="e">
        <f aca="false">IF($A$243='Period 7'!$A$4,#REF!)</f>
        <v>#REF!</v>
      </c>
      <c r="G266" s="130" t="e">
        <f aca="false">IF($A$243='Period 7'!$A$4,#REF!)</f>
        <v>#REF!</v>
      </c>
    </row>
    <row r="267" customFormat="false" ht="15" hidden="false" customHeight="false" outlineLevel="0" collapsed="false">
      <c r="A267" s="148" t="str">
        <f aca="false">'Period 7'!A28</f>
        <v>Student 25</v>
      </c>
      <c r="B267" s="131" t="n">
        <f aca="false">IF($A$243='Period 7'!$A$4,'Period 7'!$IB28)</f>
        <v>0</v>
      </c>
      <c r="C267" s="129" t="n">
        <f aca="false">IF($A$243='Period 7'!$A$4,'Period 7'!$IM28)</f>
        <v>0</v>
      </c>
      <c r="D267" s="129" t="e">
        <f aca="false">IF($A$243='Period 7'!$A$4,#REF!)</f>
        <v>#REF!</v>
      </c>
      <c r="E267" s="129" t="e">
        <f aca="false">IF($A$243='Period 7'!$A$4,#REF!)</f>
        <v>#REF!</v>
      </c>
      <c r="F267" s="129" t="e">
        <f aca="false">IF($A$243='Period 7'!$A$4,#REF!)</f>
        <v>#REF!</v>
      </c>
      <c r="G267" s="130" t="e">
        <f aca="false">IF($A$243='Period 7'!$A$4,#REF!)</f>
        <v>#REF!</v>
      </c>
    </row>
    <row r="268" customFormat="false" ht="15" hidden="false" customHeight="false" outlineLevel="0" collapsed="false">
      <c r="A268" s="148" t="str">
        <f aca="false">'Period 7'!A29</f>
        <v>Student 26</v>
      </c>
      <c r="B268" s="131" t="n">
        <f aca="false">IF($A$243='Period 7'!$A$4,'Period 7'!$IB29)</f>
        <v>0</v>
      </c>
      <c r="C268" s="129" t="n">
        <f aca="false">IF($A$243='Period 7'!$A$4,'Period 7'!$IM29)</f>
        <v>0</v>
      </c>
      <c r="D268" s="129" t="e">
        <f aca="false">IF($A$243='Period 7'!$A$4,#REF!)</f>
        <v>#REF!</v>
      </c>
      <c r="E268" s="129" t="e">
        <f aca="false">IF($A$243='Period 7'!$A$4,#REF!)</f>
        <v>#REF!</v>
      </c>
      <c r="F268" s="129" t="e">
        <f aca="false">IF($A$243='Period 7'!$A$4,#REF!)</f>
        <v>#REF!</v>
      </c>
      <c r="G268" s="130" t="e">
        <f aca="false">IF($A$243='Period 7'!$A$4,#REF!)</f>
        <v>#REF!</v>
      </c>
    </row>
    <row r="269" customFormat="false" ht="15" hidden="false" customHeight="false" outlineLevel="0" collapsed="false">
      <c r="A269" s="148" t="str">
        <f aca="false">'Period 7'!A30</f>
        <v>Student 27</v>
      </c>
      <c r="B269" s="131" t="n">
        <f aca="false">IF($A$243='Period 7'!$A$4,'Period 7'!$IB30)</f>
        <v>0</v>
      </c>
      <c r="C269" s="129" t="n">
        <f aca="false">IF($A$243='Period 7'!$A$4,'Period 7'!$IM30)</f>
        <v>0</v>
      </c>
      <c r="D269" s="129" t="e">
        <f aca="false">IF($A$243='Period 7'!$A$4,#REF!)</f>
        <v>#REF!</v>
      </c>
      <c r="E269" s="129" t="e">
        <f aca="false">IF($A$243='Period 7'!$A$4,#REF!)</f>
        <v>#REF!</v>
      </c>
      <c r="F269" s="129" t="e">
        <f aca="false">IF($A$243='Period 7'!$A$4,#REF!)</f>
        <v>#REF!</v>
      </c>
      <c r="G269" s="130" t="e">
        <f aca="false">IF($A$243='Period 7'!$A$4,#REF!)</f>
        <v>#REF!</v>
      </c>
    </row>
    <row r="270" customFormat="false" ht="15" hidden="false" customHeight="false" outlineLevel="0" collapsed="false">
      <c r="A270" s="148" t="str">
        <f aca="false">'Period 7'!A31</f>
        <v>Student 28</v>
      </c>
      <c r="B270" s="131" t="n">
        <f aca="false">IF($A$243='Period 7'!$A$4,'Period 7'!$IB31)</f>
        <v>0</v>
      </c>
      <c r="C270" s="129" t="n">
        <f aca="false">IF($A$243='Period 7'!$A$4,'Period 7'!$IM31)</f>
        <v>0</v>
      </c>
      <c r="D270" s="129" t="e">
        <f aca="false">IF($A$243='Period 7'!$A$4,#REF!)</f>
        <v>#REF!</v>
      </c>
      <c r="E270" s="129" t="e">
        <f aca="false">IF($A$243='Period 7'!$A$4,#REF!)</f>
        <v>#REF!</v>
      </c>
      <c r="F270" s="129" t="e">
        <f aca="false">IF($A$243='Period 7'!$A$4,#REF!)</f>
        <v>#REF!</v>
      </c>
      <c r="G270" s="130" t="e">
        <f aca="false">IF($A$243='Period 7'!$A$4,#REF!)</f>
        <v>#REF!</v>
      </c>
    </row>
    <row r="271" customFormat="false" ht="15" hidden="false" customHeight="false" outlineLevel="0" collapsed="false">
      <c r="A271" s="148" t="str">
        <f aca="false">'Period 7'!A32</f>
        <v>Student 29</v>
      </c>
      <c r="B271" s="131" t="n">
        <f aca="false">IF($A$243='Period 7'!$A$4,'Period 7'!$IB32)</f>
        <v>0</v>
      </c>
      <c r="C271" s="129" t="n">
        <f aca="false">IF($A$243='Period 7'!$A$4,'Period 7'!$IM32)</f>
        <v>0</v>
      </c>
      <c r="D271" s="129" t="e">
        <f aca="false">IF($A$243='Period 7'!$A$4,#REF!)</f>
        <v>#REF!</v>
      </c>
      <c r="E271" s="129" t="e">
        <f aca="false">IF($A$243='Period 7'!$A$4,#REF!)</f>
        <v>#REF!</v>
      </c>
      <c r="F271" s="129" t="e">
        <f aca="false">IF($A$243='Period 7'!$A$4,#REF!)</f>
        <v>#REF!</v>
      </c>
      <c r="G271" s="130" t="e">
        <f aca="false">IF($A$243='Period 7'!$A$4,#REF!)</f>
        <v>#REF!</v>
      </c>
    </row>
    <row r="272" customFormat="false" ht="15" hidden="false" customHeight="false" outlineLevel="0" collapsed="false">
      <c r="A272" s="148" t="str">
        <f aca="false">'Period 7'!A33</f>
        <v>Student 30</v>
      </c>
      <c r="B272" s="131" t="n">
        <f aca="false">IF($A$243='Period 7'!$A$4,'Period 7'!$IB33)</f>
        <v>0</v>
      </c>
      <c r="C272" s="129" t="n">
        <f aca="false">IF($A$243='Period 7'!$A$4,'Period 7'!$IM33)</f>
        <v>0</v>
      </c>
      <c r="D272" s="129" t="e">
        <f aca="false">IF($A$243='Period 7'!$A$4,#REF!)</f>
        <v>#REF!</v>
      </c>
      <c r="E272" s="129" t="e">
        <f aca="false">IF($A$243='Period 7'!$A$4,#REF!)</f>
        <v>#REF!</v>
      </c>
      <c r="F272" s="129" t="e">
        <f aca="false">IF($A$243='Period 7'!$A$4,#REF!)</f>
        <v>#REF!</v>
      </c>
      <c r="G272" s="130" t="e">
        <f aca="false">IF($A$243='Period 7'!$A$4,#REF!)</f>
        <v>#REF!</v>
      </c>
    </row>
    <row r="273" customFormat="false" ht="15" hidden="true" customHeight="false" outlineLevel="0" collapsed="false">
      <c r="A273" s="148" t="str">
        <f aca="false">'Period 7'!A34</f>
        <v>Student 31</v>
      </c>
      <c r="B273" s="131" t="n">
        <f aca="false">IF($A$243='Period 7'!$A$4,'Period 7'!$IB34)</f>
        <v>0</v>
      </c>
      <c r="C273" s="129" t="n">
        <f aca="false">IF($A$243='Period 7'!$A$4,'Period 7'!$IM34)</f>
        <v>0</v>
      </c>
      <c r="D273" s="129" t="e">
        <f aca="false">IF($A$243='Period 7'!$A$4,#REF!)</f>
        <v>#REF!</v>
      </c>
      <c r="E273" s="129" t="e">
        <f aca="false">IF($A$243='Period 7'!$A$4,#REF!)</f>
        <v>#REF!</v>
      </c>
      <c r="F273" s="129" t="e">
        <f aca="false">IF($A$243='Period 7'!$A$4,#REF!)</f>
        <v>#REF!</v>
      </c>
      <c r="G273" s="130" t="e">
        <f aca="false">IF($A$243='Period 7'!$A$4,#REF!)</f>
        <v>#REF!</v>
      </c>
    </row>
    <row r="274" customFormat="false" ht="15" hidden="true" customHeight="false" outlineLevel="0" collapsed="false">
      <c r="A274" s="148" t="str">
        <f aca="false">'Period 7'!A35</f>
        <v>Student 32</v>
      </c>
      <c r="B274" s="131" t="n">
        <f aca="false">IF($A$243='Period 7'!$A$4,'Period 7'!$IB35)</f>
        <v>0</v>
      </c>
      <c r="C274" s="129" t="n">
        <f aca="false">IF($A$243='Period 7'!$A$4,'Period 7'!$IM35)</f>
        <v>0</v>
      </c>
      <c r="D274" s="129" t="e">
        <f aca="false">IF($A$243='Period 7'!$A$4,#REF!)</f>
        <v>#REF!</v>
      </c>
      <c r="E274" s="129" t="e">
        <f aca="false">IF($A$243='Period 7'!$A$4,#REF!)</f>
        <v>#REF!</v>
      </c>
      <c r="F274" s="129" t="e">
        <f aca="false">IF($A$243='Period 7'!$A$4,#REF!)</f>
        <v>#REF!</v>
      </c>
      <c r="G274" s="130" t="e">
        <f aca="false">IF($A$243='Period 7'!$A$4,#REF!)</f>
        <v>#REF!</v>
      </c>
    </row>
    <row r="275" customFormat="false" ht="15" hidden="true" customHeight="false" outlineLevel="0" collapsed="false">
      <c r="A275" s="148" t="str">
        <f aca="false">'Period 7'!A36</f>
        <v>Student 33</v>
      </c>
      <c r="B275" s="131" t="n">
        <f aca="false">IF($A$243='Period 7'!$A$4,'Period 7'!$IB36)</f>
        <v>0</v>
      </c>
      <c r="C275" s="129" t="n">
        <f aca="false">IF($A$243='Period 7'!$A$4,'Period 7'!$IM36)</f>
        <v>0</v>
      </c>
      <c r="D275" s="129" t="e">
        <f aca="false">IF($A$243='Period 7'!$A$4,#REF!)</f>
        <v>#REF!</v>
      </c>
      <c r="E275" s="129" t="e">
        <f aca="false">IF($A$243='Period 7'!$A$4,#REF!)</f>
        <v>#REF!</v>
      </c>
      <c r="F275" s="129" t="e">
        <f aca="false">IF($A$243='Period 7'!$A$4,#REF!)</f>
        <v>#REF!</v>
      </c>
      <c r="G275" s="130" t="e">
        <f aca="false">IF($A$243='Period 7'!$A$4,#REF!)</f>
        <v>#REF!</v>
      </c>
    </row>
    <row r="276" customFormat="false" ht="15" hidden="true" customHeight="false" outlineLevel="0" collapsed="false">
      <c r="A276" s="148" t="str">
        <f aca="false">'Period 7'!A37</f>
        <v>Student 34</v>
      </c>
      <c r="B276" s="131" t="n">
        <f aca="false">IF($A$243='Period 7'!$A$4,'Period 7'!$IB37)</f>
        <v>0</v>
      </c>
      <c r="C276" s="129" t="n">
        <f aca="false">IF($A$243='Period 7'!$A$4,'Period 7'!$IM37)</f>
        <v>0</v>
      </c>
      <c r="D276" s="129" t="e">
        <f aca="false">IF($A$243='Period 7'!$A$4,#REF!)</f>
        <v>#REF!</v>
      </c>
      <c r="E276" s="129" t="e">
        <f aca="false">IF($A$243='Period 7'!$A$4,#REF!)</f>
        <v>#REF!</v>
      </c>
      <c r="F276" s="129" t="e">
        <f aca="false">IF($A$243='Period 7'!$A$4,#REF!)</f>
        <v>#REF!</v>
      </c>
      <c r="G276" s="130" t="e">
        <f aca="false">IF($A$243='Period 7'!$A$4,#REF!)</f>
        <v>#REF!</v>
      </c>
    </row>
    <row r="277" customFormat="false" ht="15" hidden="true" customHeight="false" outlineLevel="0" collapsed="false">
      <c r="A277" s="148" t="str">
        <f aca="false">'Period 7'!A38</f>
        <v>Student 35</v>
      </c>
      <c r="B277" s="131" t="n">
        <f aca="false">IF($A$243='Period 7'!$A$4,'Period 7'!$IB38)</f>
        <v>0</v>
      </c>
      <c r="C277" s="129" t="n">
        <f aca="false">IF($A$243='Period 7'!$A$4,'Period 7'!$IM38)</f>
        <v>0</v>
      </c>
      <c r="D277" s="129" t="e">
        <f aca="false">IF($A$243='Period 7'!$A$4,#REF!)</f>
        <v>#REF!</v>
      </c>
      <c r="E277" s="129" t="e">
        <f aca="false">IF($A$243='Period 7'!$A$4,#REF!)</f>
        <v>#REF!</v>
      </c>
      <c r="F277" s="129" t="e">
        <f aca="false">IF($A$243='Period 7'!$A$4,#REF!)</f>
        <v>#REF!</v>
      </c>
      <c r="G277" s="130" t="e">
        <f aca="false">IF($A$243='Period 7'!$A$4,#REF!)</f>
        <v>#REF!</v>
      </c>
    </row>
    <row r="278" customFormat="false" ht="15" hidden="true" customHeight="false" outlineLevel="0" collapsed="false">
      <c r="A278" s="148" t="str">
        <f aca="false">'Period 7'!A39</f>
        <v>Student 36</v>
      </c>
      <c r="B278" s="131" t="n">
        <f aca="false">IF($A$243='Period 7'!$A$4,'Period 7'!$IB39)</f>
        <v>0</v>
      </c>
      <c r="C278" s="129" t="n">
        <f aca="false">IF($A$243='Period 7'!$A$4,'Period 7'!$IM39)</f>
        <v>0</v>
      </c>
      <c r="D278" s="129" t="e">
        <f aca="false">IF($A$243='Period 7'!$A$4,#REF!)</f>
        <v>#REF!</v>
      </c>
      <c r="E278" s="129" t="e">
        <f aca="false">IF($A$243='Period 7'!$A$4,#REF!)</f>
        <v>#REF!</v>
      </c>
      <c r="F278" s="129" t="e">
        <f aca="false">IF($A$243='Period 7'!$A$4,#REF!)</f>
        <v>#REF!</v>
      </c>
      <c r="G278" s="130" t="e">
        <f aca="false">IF($A$243='Period 7'!$A$4,#REF!)</f>
        <v>#REF!</v>
      </c>
    </row>
    <row r="279" customFormat="false" ht="15" hidden="true" customHeight="false" outlineLevel="0" collapsed="false">
      <c r="A279" s="148" t="str">
        <f aca="false">'Period 7'!A40</f>
        <v>Student 37</v>
      </c>
      <c r="B279" s="131" t="n">
        <f aca="false">IF($A$243='Period 7'!$A$4,'Period 7'!$IB40)</f>
        <v>0</v>
      </c>
      <c r="C279" s="129" t="n">
        <f aca="false">IF($A$243='Period 7'!$A$4,'Period 7'!$IM40)</f>
        <v>0</v>
      </c>
      <c r="D279" s="129" t="e">
        <f aca="false">IF($A$243='Period 7'!$A$4,#REF!)</f>
        <v>#REF!</v>
      </c>
      <c r="E279" s="129" t="e">
        <f aca="false">IF($A$243='Period 7'!$A$4,#REF!)</f>
        <v>#REF!</v>
      </c>
      <c r="F279" s="129" t="e">
        <f aca="false">IF($A$243='Period 7'!$A$4,#REF!)</f>
        <v>#REF!</v>
      </c>
      <c r="G279" s="130" t="e">
        <f aca="false">IF($A$243='Period 7'!$A$4,#REF!)</f>
        <v>#REF!</v>
      </c>
    </row>
    <row r="280" customFormat="false" ht="15" hidden="true" customHeight="false" outlineLevel="0" collapsed="false">
      <c r="A280" s="148" t="str">
        <f aca="false">'Period 7'!A41</f>
        <v>Student 38</v>
      </c>
      <c r="B280" s="131" t="n">
        <f aca="false">IF($A$243='Period 7'!$A$4,'Period 7'!$IB41)</f>
        <v>0</v>
      </c>
      <c r="C280" s="129" t="n">
        <f aca="false">IF($A$243='Period 7'!$A$4,'Period 7'!$IM41)</f>
        <v>0</v>
      </c>
      <c r="D280" s="129" t="e">
        <f aca="false">IF($A$243='Period 7'!$A$4,#REF!)</f>
        <v>#REF!</v>
      </c>
      <c r="E280" s="129" t="e">
        <f aca="false">IF($A$243='Period 7'!$A$4,#REF!)</f>
        <v>#REF!</v>
      </c>
      <c r="F280" s="129" t="e">
        <f aca="false">IF($A$243='Period 7'!$A$4,#REF!)</f>
        <v>#REF!</v>
      </c>
      <c r="G280" s="130" t="e">
        <f aca="false">IF($A$243='Period 7'!$A$4,#REF!)</f>
        <v>#REF!</v>
      </c>
    </row>
    <row r="281" customFormat="false" ht="15" hidden="true" customHeight="false" outlineLevel="0" collapsed="false">
      <c r="A281" s="148" t="str">
        <f aca="false">'Period 7'!A42</f>
        <v>Student 39</v>
      </c>
      <c r="B281" s="131" t="n">
        <f aca="false">IF($A$243='Period 7'!$A$4,'Period 7'!$IB42)</f>
        <v>0</v>
      </c>
      <c r="C281" s="129" t="n">
        <f aca="false">IF($A$243='Period 7'!$A$4,'Period 7'!$IM42)</f>
        <v>0</v>
      </c>
      <c r="D281" s="129" t="e">
        <f aca="false">IF($A$243='Period 7'!$A$4,#REF!)</f>
        <v>#REF!</v>
      </c>
      <c r="E281" s="129" t="e">
        <f aca="false">IF($A$243='Period 7'!$A$4,#REF!)</f>
        <v>#REF!</v>
      </c>
      <c r="F281" s="129" t="e">
        <f aca="false">IF($A$243='Period 7'!$A$4,#REF!)</f>
        <v>#REF!</v>
      </c>
      <c r="G281" s="130" t="e">
        <f aca="false">IF($A$243='Period 7'!$A$4,#REF!)</f>
        <v>#REF!</v>
      </c>
    </row>
    <row r="282" customFormat="false" ht="15" hidden="true" customHeight="false" outlineLevel="0" collapsed="false">
      <c r="A282" s="148" t="str">
        <f aca="false">'Period 7'!A43</f>
        <v>Student 40</v>
      </c>
      <c r="B282" s="131" t="n">
        <f aca="false">IF($A$243='Period 7'!$A$4,'Period 7'!$IB43)</f>
        <v>0</v>
      </c>
      <c r="C282" s="129" t="n">
        <f aca="false">IF($A$243='Period 7'!$A$4,'Period 7'!$IM43)</f>
        <v>0</v>
      </c>
      <c r="D282" s="129" t="e">
        <f aca="false">IF($A$243='Period 7'!$A$4,#REF!)</f>
        <v>#REF!</v>
      </c>
      <c r="E282" s="129" t="e">
        <f aca="false">IF($A$243='Period 7'!$A$4,#REF!)</f>
        <v>#REF!</v>
      </c>
      <c r="F282" s="129" t="e">
        <f aca="false">IF($A$243='Period 7'!$A$4,#REF!)</f>
        <v>#REF!</v>
      </c>
      <c r="G282" s="130" t="e">
        <f aca="false">IF($A$243='Period 7'!$A$4,#REF!)</f>
        <v>#REF!</v>
      </c>
    </row>
    <row r="283" customFormat="false" ht="15" hidden="true" customHeight="false" outlineLevel="0" collapsed="false">
      <c r="A283" s="148" t="str">
        <f aca="false">'Period 7'!A44</f>
        <v>Student 41</v>
      </c>
      <c r="B283" s="131" t="n">
        <f aca="false">IF($A$243='Period 7'!$A$4,'Period 7'!$IB44)</f>
        <v>0</v>
      </c>
      <c r="C283" s="129" t="n">
        <f aca="false">IF($A$243='Period 7'!$A$4,'Period 7'!$IM44)</f>
        <v>0</v>
      </c>
      <c r="D283" s="129" t="e">
        <f aca="false">IF($A$243='Period 7'!$A$4,#REF!)</f>
        <v>#REF!</v>
      </c>
      <c r="E283" s="129" t="e">
        <f aca="false">IF($A$243='Period 7'!$A$4,#REF!)</f>
        <v>#REF!</v>
      </c>
      <c r="F283" s="129" t="e">
        <f aca="false">IF($A$243='Period 7'!$A$4,#REF!)</f>
        <v>#REF!</v>
      </c>
      <c r="G283" s="130" t="e">
        <f aca="false">IF($A$243='Period 7'!$A$4,#REF!)</f>
        <v>#REF!</v>
      </c>
    </row>
    <row r="284" customFormat="false" ht="15" hidden="true" customHeight="false" outlineLevel="0" collapsed="false">
      <c r="A284" s="148" t="str">
        <f aca="false">'Period 7'!A45</f>
        <v>Student 42</v>
      </c>
      <c r="B284" s="131" t="n">
        <f aca="false">IF($A$243='Period 7'!$A$4,'Period 7'!$IB45)</f>
        <v>0</v>
      </c>
      <c r="C284" s="129" t="n">
        <f aca="false">IF($A$243='Period 7'!$A$4,'Period 7'!$IM45)</f>
        <v>0</v>
      </c>
      <c r="D284" s="129" t="e">
        <f aca="false">IF($A$243='Period 7'!$A$4,#REF!)</f>
        <v>#REF!</v>
      </c>
      <c r="E284" s="129" t="e">
        <f aca="false">IF($A$243='Period 7'!$A$4,#REF!)</f>
        <v>#REF!</v>
      </c>
      <c r="F284" s="129" t="e">
        <f aca="false">IF($A$243='Period 7'!$A$4,#REF!)</f>
        <v>#REF!</v>
      </c>
      <c r="G284" s="130" t="e">
        <f aca="false">IF($A$243='Period 7'!$A$4,#REF!)</f>
        <v>#REF!</v>
      </c>
    </row>
    <row r="285" customFormat="false" ht="15" hidden="true" customHeight="false" outlineLevel="0" collapsed="false">
      <c r="A285" s="148" t="str">
        <f aca="false">'Period 7'!A46</f>
        <v>Student 43</v>
      </c>
      <c r="B285" s="131" t="n">
        <f aca="false">IF($A$243='Period 7'!$A$4,'Period 7'!$IB46)</f>
        <v>0</v>
      </c>
      <c r="C285" s="129" t="n">
        <f aca="false">IF($A$243='Period 7'!$A$4,'Period 7'!$IM46)</f>
        <v>0</v>
      </c>
      <c r="D285" s="129" t="e">
        <f aca="false">IF($A$243='Period 7'!$A$4,#REF!)</f>
        <v>#REF!</v>
      </c>
      <c r="E285" s="129" t="e">
        <f aca="false">IF($A$243='Period 7'!$A$4,#REF!)</f>
        <v>#REF!</v>
      </c>
      <c r="F285" s="129" t="e">
        <f aca="false">IF($A$243='Period 7'!$A$4,#REF!)</f>
        <v>#REF!</v>
      </c>
      <c r="G285" s="130" t="e">
        <f aca="false">IF($A$243='Period 7'!$A$4,#REF!)</f>
        <v>#REF!</v>
      </c>
    </row>
    <row r="286" customFormat="false" ht="15" hidden="true" customHeight="false" outlineLevel="0" collapsed="false">
      <c r="A286" s="148" t="str">
        <f aca="false">'Period 7'!A47</f>
        <v>Student 44</v>
      </c>
      <c r="B286" s="131" t="n">
        <f aca="false">IF($A$243='Period 7'!$A$4,'Period 7'!$IB47)</f>
        <v>0</v>
      </c>
      <c r="C286" s="129" t="n">
        <f aca="false">IF($A$243='Period 7'!$A$4,'Period 7'!$IM47)</f>
        <v>0</v>
      </c>
      <c r="D286" s="129" t="e">
        <f aca="false">IF($A$243='Period 7'!$A$4,#REF!)</f>
        <v>#REF!</v>
      </c>
      <c r="E286" s="129" t="e">
        <f aca="false">IF($A$243='Period 7'!$A$4,#REF!)</f>
        <v>#REF!</v>
      </c>
      <c r="F286" s="129" t="e">
        <f aca="false">IF($A$243='Period 7'!$A$4,#REF!)</f>
        <v>#REF!</v>
      </c>
      <c r="G286" s="130" t="e">
        <f aca="false">IF($A$243='Period 7'!$A$4,#REF!)</f>
        <v>#REF!</v>
      </c>
    </row>
    <row r="287" customFormat="false" ht="15.75" hidden="true" customHeight="false" outlineLevel="0" collapsed="false">
      <c r="A287" s="149" t="str">
        <f aca="false">'Period 7'!A48</f>
        <v>Student 45</v>
      </c>
      <c r="B287" s="133" t="n">
        <f aca="false">IF($A$243='Period 7'!$A$4,'Period 7'!$IB48)</f>
        <v>0</v>
      </c>
      <c r="C287" s="134" t="n">
        <f aca="false">IF($A$243='Period 7'!$A$4,'Period 7'!$IM48)</f>
        <v>0</v>
      </c>
      <c r="D287" s="134" t="e">
        <f aca="false">IF($A$243='Period 7'!$A$4,#REF!)</f>
        <v>#REF!</v>
      </c>
      <c r="E287" s="134" t="e">
        <f aca="false">IF($A$243='Period 7'!$A$4,#REF!)</f>
        <v>#REF!</v>
      </c>
      <c r="F287" s="134" t="e">
        <f aca="false">IF($A$243='Period 7'!$A$4,#REF!)</f>
        <v>#REF!</v>
      </c>
      <c r="G287" s="135" t="e">
        <f aca="false">IF($A$243='Period 7'!$A$4,#REF!)</f>
        <v>#REF!</v>
      </c>
    </row>
    <row r="288" customFormat="false" ht="15.75" hidden="false" customHeight="false" outlineLevel="0" collapsed="false">
      <c r="A288" s="150"/>
      <c r="B288" s="151"/>
      <c r="C288" s="151"/>
      <c r="D288" s="151"/>
      <c r="E288" s="151"/>
      <c r="F288" s="151"/>
      <c r="G288" s="151"/>
    </row>
    <row r="289" s="144" customFormat="true" ht="54.75" hidden="false" customHeight="false" outlineLevel="0" collapsed="false">
      <c r="A289" s="141" t="s">
        <v>137</v>
      </c>
      <c r="B289" s="142" t="s">
        <v>49</v>
      </c>
      <c r="C289" s="142" t="s">
        <v>50</v>
      </c>
      <c r="D289" s="142" t="s">
        <v>51</v>
      </c>
      <c r="E289" s="142" t="s">
        <v>138</v>
      </c>
      <c r="F289" s="142" t="s">
        <v>139</v>
      </c>
      <c r="G289" s="143" t="s">
        <v>140</v>
      </c>
    </row>
    <row r="290" customFormat="false" ht="15.75" hidden="false" customHeight="true" outlineLevel="0" collapsed="false">
      <c r="A290" s="141"/>
      <c r="B290" s="145"/>
      <c r="C290" s="146"/>
      <c r="D290" s="146"/>
      <c r="E290" s="146"/>
      <c r="F290" s="146"/>
      <c r="G290" s="147"/>
    </row>
    <row r="291" customFormat="false" ht="15.75" hidden="false" customHeight="false" outlineLevel="0" collapsed="false">
      <c r="A291" s="148" t="str">
        <f aca="false">'Period 8'!A4</f>
        <v>Student 1</v>
      </c>
      <c r="B291" s="125" t="n">
        <f aca="false">IF($A$291='Period 8'!$A$4,'Period 8'!$IB4)</f>
        <v>0</v>
      </c>
      <c r="C291" s="126" t="n">
        <f aca="false">IF($A$291='Period 8'!$A$4,'Period 8'!$IM4)</f>
        <v>0</v>
      </c>
      <c r="D291" s="126" t="e">
        <f aca="false">IF($A$291='Period 8'!$A$4,#REF!)</f>
        <v>#REF!</v>
      </c>
      <c r="E291" s="126" t="e">
        <f aca="false">IF($A$291='Period 8'!$A$4,#REF!)</f>
        <v>#REF!</v>
      </c>
      <c r="F291" s="126" t="e">
        <f aca="false">IF($A$291='Period 8'!$A$4,#REF!)</f>
        <v>#REF!</v>
      </c>
      <c r="G291" s="127" t="e">
        <f aca="false">IF($A$291='Period 8'!$A$4,#REF!)</f>
        <v>#REF!</v>
      </c>
    </row>
    <row r="292" customFormat="false" ht="15" hidden="false" customHeight="false" outlineLevel="0" collapsed="false">
      <c r="A292" s="148" t="str">
        <f aca="false">'Period 8'!A5</f>
        <v>Student 2</v>
      </c>
      <c r="B292" s="131" t="n">
        <f aca="false">IF($A$291='Period 8'!$A$4,'Period 8'!$IB5)</f>
        <v>0</v>
      </c>
      <c r="C292" s="129" t="n">
        <f aca="false">IF($A$291='Period 8'!$A$4,'Period 8'!$IM5)</f>
        <v>0</v>
      </c>
      <c r="D292" s="129" t="e">
        <f aca="false">IF($A$291='Period 8'!$A$4,#REF!)</f>
        <v>#REF!</v>
      </c>
      <c r="E292" s="129" t="e">
        <f aca="false">IF($A$291='Period 8'!$A$4,#REF!)</f>
        <v>#REF!</v>
      </c>
      <c r="F292" s="129" t="e">
        <f aca="false">IF($A$291='Period 8'!$A$4,#REF!)</f>
        <v>#REF!</v>
      </c>
      <c r="G292" s="130" t="e">
        <f aca="false">IF($A$291='Period 8'!$A$4,#REF!)</f>
        <v>#REF!</v>
      </c>
    </row>
    <row r="293" customFormat="false" ht="15" hidden="false" customHeight="false" outlineLevel="0" collapsed="false">
      <c r="A293" s="148" t="str">
        <f aca="false">'Period 8'!A6</f>
        <v>Student 3</v>
      </c>
      <c r="B293" s="131" t="n">
        <f aca="false">IF($A$291='Period 8'!$A$4,'Period 8'!$IB6)</f>
        <v>0</v>
      </c>
      <c r="C293" s="129" t="n">
        <f aca="false">IF($A$291='Period 8'!$A$4,'Period 8'!$IM6)</f>
        <v>0</v>
      </c>
      <c r="D293" s="129" t="e">
        <f aca="false">IF($A$291='Period 8'!$A$4,#REF!)</f>
        <v>#REF!</v>
      </c>
      <c r="E293" s="129" t="e">
        <f aca="false">IF($A$291='Period 8'!$A$4,#REF!)</f>
        <v>#REF!</v>
      </c>
      <c r="F293" s="129" t="e">
        <f aca="false">IF($A$291='Period 8'!$A$4,#REF!)</f>
        <v>#REF!</v>
      </c>
      <c r="G293" s="130" t="e">
        <f aca="false">IF($A$291='Period 8'!$A$4,#REF!)</f>
        <v>#REF!</v>
      </c>
    </row>
    <row r="294" customFormat="false" ht="15" hidden="false" customHeight="false" outlineLevel="0" collapsed="false">
      <c r="A294" s="148" t="str">
        <f aca="false">'Period 8'!A7</f>
        <v>Student 4</v>
      </c>
      <c r="B294" s="131" t="n">
        <f aca="false">IF($A$291='Period 8'!$A$4,'Period 8'!$IB7)</f>
        <v>0</v>
      </c>
      <c r="C294" s="129" t="n">
        <f aca="false">IF($A$291='Period 8'!$A$4,'Period 8'!$IM7)</f>
        <v>0</v>
      </c>
      <c r="D294" s="129" t="e">
        <f aca="false">IF($A$291='Period 8'!$A$4,#REF!)</f>
        <v>#REF!</v>
      </c>
      <c r="E294" s="129" t="e">
        <f aca="false">IF($A$291='Period 8'!$A$4,#REF!)</f>
        <v>#REF!</v>
      </c>
      <c r="F294" s="129" t="e">
        <f aca="false">IF($A$291='Period 8'!$A$4,#REF!)</f>
        <v>#REF!</v>
      </c>
      <c r="G294" s="130" t="e">
        <f aca="false">IF($A$291='Period 8'!$A$4,#REF!)</f>
        <v>#REF!</v>
      </c>
    </row>
    <row r="295" customFormat="false" ht="15" hidden="false" customHeight="false" outlineLevel="0" collapsed="false">
      <c r="A295" s="148" t="str">
        <f aca="false">'Period 8'!A8</f>
        <v>Student 5</v>
      </c>
      <c r="B295" s="131" t="n">
        <f aca="false">IF($A$291='Period 8'!$A$4,'Period 8'!$IB8)</f>
        <v>0</v>
      </c>
      <c r="C295" s="129" t="n">
        <f aca="false">IF($A$291='Period 8'!$A$4,'Period 8'!$IM8)</f>
        <v>0</v>
      </c>
      <c r="D295" s="129" t="e">
        <f aca="false">IF($A$291='Period 8'!$A$4,#REF!)</f>
        <v>#REF!</v>
      </c>
      <c r="E295" s="129" t="e">
        <f aca="false">IF($A$291='Period 8'!$A$4,#REF!)</f>
        <v>#REF!</v>
      </c>
      <c r="F295" s="129" t="e">
        <f aca="false">IF($A$291='Period 8'!$A$4,#REF!)</f>
        <v>#REF!</v>
      </c>
      <c r="G295" s="130" t="e">
        <f aca="false">IF($A$291='Period 8'!$A$4,#REF!)</f>
        <v>#REF!</v>
      </c>
    </row>
    <row r="296" customFormat="false" ht="15" hidden="false" customHeight="false" outlineLevel="0" collapsed="false">
      <c r="A296" s="148" t="str">
        <f aca="false">'Period 8'!A9</f>
        <v>Student 6</v>
      </c>
      <c r="B296" s="131" t="n">
        <f aca="false">IF($A$291='Period 8'!$A$4,'Period 8'!$IB9)</f>
        <v>0</v>
      </c>
      <c r="C296" s="129" t="n">
        <f aca="false">IF($A$291='Period 8'!$A$4,'Period 8'!$IM9)</f>
        <v>0</v>
      </c>
      <c r="D296" s="129" t="e">
        <f aca="false">IF($A$291='Period 8'!$A$4,#REF!)</f>
        <v>#REF!</v>
      </c>
      <c r="E296" s="129" t="e">
        <f aca="false">IF($A$291='Period 8'!$A$4,#REF!)</f>
        <v>#REF!</v>
      </c>
      <c r="F296" s="129" t="e">
        <f aca="false">IF($A$291='Period 8'!$A$4,#REF!)</f>
        <v>#REF!</v>
      </c>
      <c r="G296" s="130" t="e">
        <f aca="false">IF($A$291='Period 8'!$A$4,#REF!)</f>
        <v>#REF!</v>
      </c>
    </row>
    <row r="297" customFormat="false" ht="15" hidden="false" customHeight="false" outlineLevel="0" collapsed="false">
      <c r="A297" s="148" t="str">
        <f aca="false">'Period 8'!A10</f>
        <v>Student 7</v>
      </c>
      <c r="B297" s="131" t="n">
        <f aca="false">IF($A$291='Period 8'!$A$4,'Period 8'!$IB10)</f>
        <v>0</v>
      </c>
      <c r="C297" s="129" t="n">
        <f aca="false">IF($A$291='Period 8'!$A$4,'Period 8'!$IM10)</f>
        <v>0</v>
      </c>
      <c r="D297" s="129" t="e">
        <f aca="false">IF($A$291='Period 8'!$A$4,#REF!)</f>
        <v>#REF!</v>
      </c>
      <c r="E297" s="129" t="e">
        <f aca="false">IF($A$291='Period 8'!$A$4,#REF!)</f>
        <v>#REF!</v>
      </c>
      <c r="F297" s="129" t="e">
        <f aca="false">IF($A$291='Period 8'!$A$4,#REF!)</f>
        <v>#REF!</v>
      </c>
      <c r="G297" s="130" t="e">
        <f aca="false">IF($A$291='Period 8'!$A$4,#REF!)</f>
        <v>#REF!</v>
      </c>
    </row>
    <row r="298" customFormat="false" ht="15" hidden="false" customHeight="false" outlineLevel="0" collapsed="false">
      <c r="A298" s="148" t="str">
        <f aca="false">'Period 8'!A11</f>
        <v>Student 8</v>
      </c>
      <c r="B298" s="131" t="n">
        <f aca="false">IF($A$291='Period 8'!$A$4,'Period 8'!$IB11)</f>
        <v>0</v>
      </c>
      <c r="C298" s="129" t="n">
        <f aca="false">IF($A$291='Period 8'!$A$4,'Period 8'!$IM11)</f>
        <v>0</v>
      </c>
      <c r="D298" s="129" t="e">
        <f aca="false">IF($A$291='Period 8'!$A$4,#REF!)</f>
        <v>#REF!</v>
      </c>
      <c r="E298" s="129" t="e">
        <f aca="false">IF($A$291='Period 8'!$A$4,#REF!)</f>
        <v>#REF!</v>
      </c>
      <c r="F298" s="129" t="e">
        <f aca="false">IF($A$291='Period 8'!$A$4,#REF!)</f>
        <v>#REF!</v>
      </c>
      <c r="G298" s="130" t="e">
        <f aca="false">IF($A$291='Period 8'!$A$4,#REF!)</f>
        <v>#REF!</v>
      </c>
    </row>
    <row r="299" customFormat="false" ht="15" hidden="false" customHeight="false" outlineLevel="0" collapsed="false">
      <c r="A299" s="148" t="str">
        <f aca="false">'Period 8'!A12</f>
        <v>Student 9</v>
      </c>
      <c r="B299" s="131" t="n">
        <f aca="false">IF($A$291='Period 8'!$A$4,'Period 8'!$IB12)</f>
        <v>0</v>
      </c>
      <c r="C299" s="129" t="n">
        <f aca="false">IF($A$291='Period 8'!$A$4,'Period 8'!$IM12)</f>
        <v>0</v>
      </c>
      <c r="D299" s="129" t="e">
        <f aca="false">IF($A$291='Period 8'!$A$4,#REF!)</f>
        <v>#REF!</v>
      </c>
      <c r="E299" s="129" t="e">
        <f aca="false">IF($A$291='Period 8'!$A$4,#REF!)</f>
        <v>#REF!</v>
      </c>
      <c r="F299" s="129" t="e">
        <f aca="false">IF($A$291='Period 8'!$A$4,#REF!)</f>
        <v>#REF!</v>
      </c>
      <c r="G299" s="130" t="e">
        <f aca="false">IF($A$291='Period 8'!$A$4,#REF!)</f>
        <v>#REF!</v>
      </c>
    </row>
    <row r="300" customFormat="false" ht="15" hidden="false" customHeight="false" outlineLevel="0" collapsed="false">
      <c r="A300" s="148" t="str">
        <f aca="false">'Period 8'!A13</f>
        <v>Student 10</v>
      </c>
      <c r="B300" s="131" t="n">
        <f aca="false">IF($A$291='Period 8'!$A$4,'Period 8'!$IB13)</f>
        <v>0</v>
      </c>
      <c r="C300" s="129" t="n">
        <f aca="false">IF($A$291='Period 8'!$A$4,'Period 8'!$IM13)</f>
        <v>0</v>
      </c>
      <c r="D300" s="129" t="e">
        <f aca="false">IF($A$291='Period 8'!$A$4,#REF!)</f>
        <v>#REF!</v>
      </c>
      <c r="E300" s="129" t="e">
        <f aca="false">IF($A$291='Period 8'!$A$4,#REF!)</f>
        <v>#REF!</v>
      </c>
      <c r="F300" s="129" t="e">
        <f aca="false">IF($A$291='Period 8'!$A$4,#REF!)</f>
        <v>#REF!</v>
      </c>
      <c r="G300" s="130" t="e">
        <f aca="false">IF($A$291='Period 8'!$A$4,#REF!)</f>
        <v>#REF!</v>
      </c>
    </row>
    <row r="301" customFormat="false" ht="15" hidden="false" customHeight="false" outlineLevel="0" collapsed="false">
      <c r="A301" s="148" t="str">
        <f aca="false">'Period 8'!A14</f>
        <v>Student 11</v>
      </c>
      <c r="B301" s="131" t="n">
        <f aca="false">IF($A$291='Period 8'!$A$4,'Period 8'!$IB14)</f>
        <v>0</v>
      </c>
      <c r="C301" s="129" t="n">
        <f aca="false">IF($A$291='Period 8'!$A$4,'Period 8'!$IM14)</f>
        <v>0</v>
      </c>
      <c r="D301" s="129" t="e">
        <f aca="false">IF($A$291='Period 8'!$A$4,#REF!)</f>
        <v>#REF!</v>
      </c>
      <c r="E301" s="129" t="e">
        <f aca="false">IF($A$291='Period 8'!$A$4,#REF!)</f>
        <v>#REF!</v>
      </c>
      <c r="F301" s="129" t="e">
        <f aca="false">IF($A$291='Period 8'!$A$4,#REF!)</f>
        <v>#REF!</v>
      </c>
      <c r="G301" s="130" t="e">
        <f aca="false">IF($A$291='Period 8'!$A$4,#REF!)</f>
        <v>#REF!</v>
      </c>
    </row>
    <row r="302" customFormat="false" ht="15" hidden="false" customHeight="false" outlineLevel="0" collapsed="false">
      <c r="A302" s="148" t="str">
        <f aca="false">'Period 8'!A15</f>
        <v>Student 12</v>
      </c>
      <c r="B302" s="131" t="n">
        <f aca="false">IF($A$291='Period 8'!$A$4,'Period 8'!$IB15)</f>
        <v>0</v>
      </c>
      <c r="C302" s="129" t="n">
        <f aca="false">IF($A$291='Period 8'!$A$4,'Period 8'!$IM15)</f>
        <v>0</v>
      </c>
      <c r="D302" s="129" t="e">
        <f aca="false">IF($A$291='Period 8'!$A$4,#REF!)</f>
        <v>#REF!</v>
      </c>
      <c r="E302" s="129" t="e">
        <f aca="false">IF($A$291='Period 8'!$A$4,#REF!)</f>
        <v>#REF!</v>
      </c>
      <c r="F302" s="129" t="e">
        <f aca="false">IF($A$291='Period 8'!$A$4,#REF!)</f>
        <v>#REF!</v>
      </c>
      <c r="G302" s="130" t="e">
        <f aca="false">IF($A$291='Period 8'!$A$4,#REF!)</f>
        <v>#REF!</v>
      </c>
    </row>
    <row r="303" customFormat="false" ht="15" hidden="false" customHeight="false" outlineLevel="0" collapsed="false">
      <c r="A303" s="148" t="str">
        <f aca="false">'Period 8'!A16</f>
        <v>Student 13</v>
      </c>
      <c r="B303" s="131" t="n">
        <f aca="false">IF($A$291='Period 8'!$A$4,'Period 8'!$IB16)</f>
        <v>0</v>
      </c>
      <c r="C303" s="129" t="n">
        <f aca="false">IF($A$291='Period 8'!$A$4,'Period 8'!$IM16)</f>
        <v>0</v>
      </c>
      <c r="D303" s="129" t="e">
        <f aca="false">IF($A$291='Period 8'!$A$4,#REF!)</f>
        <v>#REF!</v>
      </c>
      <c r="E303" s="129" t="e">
        <f aca="false">IF($A$291='Period 8'!$A$4,#REF!)</f>
        <v>#REF!</v>
      </c>
      <c r="F303" s="129" t="e">
        <f aca="false">IF($A$291='Period 8'!$A$4,#REF!)</f>
        <v>#REF!</v>
      </c>
      <c r="G303" s="130" t="e">
        <f aca="false">IF($A$291='Period 8'!$A$4,#REF!)</f>
        <v>#REF!</v>
      </c>
    </row>
    <row r="304" customFormat="false" ht="15" hidden="false" customHeight="false" outlineLevel="0" collapsed="false">
      <c r="A304" s="148" t="str">
        <f aca="false">'Period 8'!A17</f>
        <v>Student 14</v>
      </c>
      <c r="B304" s="131" t="n">
        <f aca="false">IF($A$291='Period 8'!$A$4,'Period 8'!$IB17)</f>
        <v>0</v>
      </c>
      <c r="C304" s="129" t="n">
        <f aca="false">IF($A$291='Period 8'!$A$4,'Period 8'!$IM17)</f>
        <v>0</v>
      </c>
      <c r="D304" s="129" t="e">
        <f aca="false">IF($A$291='Period 8'!$A$4,#REF!)</f>
        <v>#REF!</v>
      </c>
      <c r="E304" s="129" t="e">
        <f aca="false">IF($A$291='Period 8'!$A$4,#REF!)</f>
        <v>#REF!</v>
      </c>
      <c r="F304" s="129" t="e">
        <f aca="false">IF($A$291='Period 8'!$A$4,#REF!)</f>
        <v>#REF!</v>
      </c>
      <c r="G304" s="130" t="e">
        <f aca="false">IF($A$291='Period 8'!$A$4,#REF!)</f>
        <v>#REF!</v>
      </c>
    </row>
    <row r="305" customFormat="false" ht="15" hidden="false" customHeight="false" outlineLevel="0" collapsed="false">
      <c r="A305" s="148" t="str">
        <f aca="false">'Period 8'!A18</f>
        <v>Student 15</v>
      </c>
      <c r="B305" s="131" t="n">
        <f aca="false">IF($A$291='Period 8'!$A$4,'Period 8'!$IB18)</f>
        <v>0</v>
      </c>
      <c r="C305" s="129" t="n">
        <f aca="false">IF($A$291='Period 8'!$A$4,'Period 8'!$IM18)</f>
        <v>0</v>
      </c>
      <c r="D305" s="129" t="e">
        <f aca="false">IF($A$291='Period 8'!$A$4,#REF!)</f>
        <v>#REF!</v>
      </c>
      <c r="E305" s="129" t="e">
        <f aca="false">IF($A$291='Period 8'!$A$4,#REF!)</f>
        <v>#REF!</v>
      </c>
      <c r="F305" s="129" t="e">
        <f aca="false">IF($A$291='Period 8'!$A$4,#REF!)</f>
        <v>#REF!</v>
      </c>
      <c r="G305" s="130" t="e">
        <f aca="false">IF($A$291='Period 8'!$A$4,#REF!)</f>
        <v>#REF!</v>
      </c>
    </row>
    <row r="306" customFormat="false" ht="15" hidden="false" customHeight="false" outlineLevel="0" collapsed="false">
      <c r="A306" s="148" t="str">
        <f aca="false">'Period 8'!A19</f>
        <v>Student 16</v>
      </c>
      <c r="B306" s="131" t="n">
        <f aca="false">IF($A$291='Period 8'!$A$4,'Period 8'!$IB19)</f>
        <v>0</v>
      </c>
      <c r="C306" s="129" t="n">
        <f aca="false">IF($A$291='Period 8'!$A$4,'Period 8'!$IM19)</f>
        <v>0</v>
      </c>
      <c r="D306" s="129" t="e">
        <f aca="false">IF($A$291='Period 8'!$A$4,#REF!)</f>
        <v>#REF!</v>
      </c>
      <c r="E306" s="129" t="e">
        <f aca="false">IF($A$291='Period 8'!$A$4,#REF!)</f>
        <v>#REF!</v>
      </c>
      <c r="F306" s="129" t="e">
        <f aca="false">IF($A$291='Period 8'!$A$4,#REF!)</f>
        <v>#REF!</v>
      </c>
      <c r="G306" s="130" t="e">
        <f aca="false">IF($A$291='Period 8'!$A$4,#REF!)</f>
        <v>#REF!</v>
      </c>
    </row>
    <row r="307" customFormat="false" ht="15" hidden="false" customHeight="false" outlineLevel="0" collapsed="false">
      <c r="A307" s="148" t="str">
        <f aca="false">'Period 8'!A20</f>
        <v>Student 17</v>
      </c>
      <c r="B307" s="131" t="n">
        <f aca="false">IF($A$291='Period 8'!$A$4,'Period 8'!$IB20)</f>
        <v>0</v>
      </c>
      <c r="C307" s="129" t="n">
        <f aca="false">IF($A$291='Period 8'!$A$4,'Period 8'!$IM20)</f>
        <v>0</v>
      </c>
      <c r="D307" s="129" t="e">
        <f aca="false">IF($A$291='Period 8'!$A$4,#REF!)</f>
        <v>#REF!</v>
      </c>
      <c r="E307" s="129" t="e">
        <f aca="false">IF($A$291='Period 8'!$A$4,#REF!)</f>
        <v>#REF!</v>
      </c>
      <c r="F307" s="129" t="e">
        <f aca="false">IF($A$291='Period 8'!$A$4,#REF!)</f>
        <v>#REF!</v>
      </c>
      <c r="G307" s="130" t="e">
        <f aca="false">IF($A$291='Period 8'!$A$4,#REF!)</f>
        <v>#REF!</v>
      </c>
    </row>
    <row r="308" customFormat="false" ht="15" hidden="false" customHeight="false" outlineLevel="0" collapsed="false">
      <c r="A308" s="148" t="str">
        <f aca="false">'Period 8'!A21</f>
        <v>Student 18</v>
      </c>
      <c r="B308" s="131" t="n">
        <f aca="false">IF($A$291='Period 8'!$A$4,'Period 8'!$IB21)</f>
        <v>0</v>
      </c>
      <c r="C308" s="129" t="n">
        <f aca="false">IF($A$291='Period 8'!$A$4,'Period 8'!$IM21)</f>
        <v>0</v>
      </c>
      <c r="D308" s="129" t="e">
        <f aca="false">IF($A$291='Period 8'!$A$4,#REF!)</f>
        <v>#REF!</v>
      </c>
      <c r="E308" s="129" t="e">
        <f aca="false">IF($A$291='Period 8'!$A$4,#REF!)</f>
        <v>#REF!</v>
      </c>
      <c r="F308" s="129" t="e">
        <f aca="false">IF($A$291='Period 8'!$A$4,#REF!)</f>
        <v>#REF!</v>
      </c>
      <c r="G308" s="130" t="e">
        <f aca="false">IF($A$291='Period 8'!$A$4,#REF!)</f>
        <v>#REF!</v>
      </c>
    </row>
    <row r="309" customFormat="false" ht="15" hidden="false" customHeight="false" outlineLevel="0" collapsed="false">
      <c r="A309" s="148" t="str">
        <f aca="false">'Period 8'!A22</f>
        <v>Student 19</v>
      </c>
      <c r="B309" s="131" t="n">
        <f aca="false">IF($A$291='Period 8'!$A$4,'Period 8'!$IB22)</f>
        <v>0</v>
      </c>
      <c r="C309" s="129" t="n">
        <f aca="false">IF($A$291='Period 8'!$A$4,'Period 8'!$IM22)</f>
        <v>0</v>
      </c>
      <c r="D309" s="129" t="e">
        <f aca="false">IF($A$291='Period 8'!$A$4,#REF!)</f>
        <v>#REF!</v>
      </c>
      <c r="E309" s="129" t="e">
        <f aca="false">IF($A$291='Period 8'!$A$4,#REF!)</f>
        <v>#REF!</v>
      </c>
      <c r="F309" s="129" t="e">
        <f aca="false">IF($A$291='Period 8'!$A$4,#REF!)</f>
        <v>#REF!</v>
      </c>
      <c r="G309" s="130" t="e">
        <f aca="false">IF($A$291='Period 8'!$A$4,#REF!)</f>
        <v>#REF!</v>
      </c>
    </row>
    <row r="310" customFormat="false" ht="15" hidden="false" customHeight="false" outlineLevel="0" collapsed="false">
      <c r="A310" s="148" t="str">
        <f aca="false">'Period 8'!A23</f>
        <v>Student 20</v>
      </c>
      <c r="B310" s="131" t="n">
        <f aca="false">IF($A$291='Period 8'!$A$4,'Period 8'!$IB23)</f>
        <v>0</v>
      </c>
      <c r="C310" s="129" t="n">
        <f aca="false">IF($A$291='Period 8'!$A$4,'Period 8'!$IM23)</f>
        <v>0</v>
      </c>
      <c r="D310" s="129" t="e">
        <f aca="false">IF($A$291='Period 8'!$A$4,#REF!)</f>
        <v>#REF!</v>
      </c>
      <c r="E310" s="129" t="e">
        <f aca="false">IF($A$291='Period 8'!$A$4,#REF!)</f>
        <v>#REF!</v>
      </c>
      <c r="F310" s="129" t="e">
        <f aca="false">IF($A$291='Period 8'!$A$4,#REF!)</f>
        <v>#REF!</v>
      </c>
      <c r="G310" s="130" t="e">
        <f aca="false">IF($A$291='Period 8'!$A$4,#REF!)</f>
        <v>#REF!</v>
      </c>
    </row>
    <row r="311" customFormat="false" ht="15" hidden="false" customHeight="false" outlineLevel="0" collapsed="false">
      <c r="A311" s="148" t="str">
        <f aca="false">'Period 8'!A24</f>
        <v>Student 21</v>
      </c>
      <c r="B311" s="131" t="n">
        <f aca="false">IF($A$291='Period 8'!$A$4,'Period 8'!$IB24)</f>
        <v>0</v>
      </c>
      <c r="C311" s="129" t="n">
        <f aca="false">IF($A$291='Period 8'!$A$4,'Period 8'!$IM24)</f>
        <v>0</v>
      </c>
      <c r="D311" s="129" t="e">
        <f aca="false">IF($A$291='Period 8'!$A$4,#REF!)</f>
        <v>#REF!</v>
      </c>
      <c r="E311" s="129" t="e">
        <f aca="false">IF($A$291='Period 8'!$A$4,#REF!)</f>
        <v>#REF!</v>
      </c>
      <c r="F311" s="129" t="e">
        <f aca="false">IF($A$291='Period 8'!$A$4,#REF!)</f>
        <v>#REF!</v>
      </c>
      <c r="G311" s="130" t="e">
        <f aca="false">IF($A$291='Period 8'!$A$4,#REF!)</f>
        <v>#REF!</v>
      </c>
    </row>
    <row r="312" customFormat="false" ht="15" hidden="false" customHeight="false" outlineLevel="0" collapsed="false">
      <c r="A312" s="148" t="str">
        <f aca="false">'Period 8'!A25</f>
        <v>Student 22</v>
      </c>
      <c r="B312" s="131" t="n">
        <f aca="false">IF($A$291='Period 8'!$A$4,'Period 8'!$IB25)</f>
        <v>0</v>
      </c>
      <c r="C312" s="129" t="n">
        <f aca="false">IF($A$291='Period 8'!$A$4,'Period 8'!$IM25)</f>
        <v>0</v>
      </c>
      <c r="D312" s="129" t="e">
        <f aca="false">IF($A$291='Period 8'!$A$4,#REF!)</f>
        <v>#REF!</v>
      </c>
      <c r="E312" s="129" t="e">
        <f aca="false">IF($A$291='Period 8'!$A$4,#REF!)</f>
        <v>#REF!</v>
      </c>
      <c r="F312" s="129" t="e">
        <f aca="false">IF($A$291='Period 8'!$A$4,#REF!)</f>
        <v>#REF!</v>
      </c>
      <c r="G312" s="130" t="e">
        <f aca="false">IF($A$291='Period 8'!$A$4,#REF!)</f>
        <v>#REF!</v>
      </c>
    </row>
    <row r="313" customFormat="false" ht="15" hidden="false" customHeight="false" outlineLevel="0" collapsed="false">
      <c r="A313" s="148" t="str">
        <f aca="false">'Period 8'!A26</f>
        <v>Student 23</v>
      </c>
      <c r="B313" s="131" t="n">
        <f aca="false">IF($A$291='Period 8'!$A$4,'Period 8'!$IB26)</f>
        <v>0</v>
      </c>
      <c r="C313" s="129" t="n">
        <f aca="false">IF($A$291='Period 8'!$A$4,'Period 8'!$IM26)</f>
        <v>0</v>
      </c>
      <c r="D313" s="129" t="e">
        <f aca="false">IF($A$291='Period 8'!$A$4,#REF!)</f>
        <v>#REF!</v>
      </c>
      <c r="E313" s="129" t="e">
        <f aca="false">IF($A$291='Period 8'!$A$4,#REF!)</f>
        <v>#REF!</v>
      </c>
      <c r="F313" s="129" t="e">
        <f aca="false">IF($A$291='Period 8'!$A$4,#REF!)</f>
        <v>#REF!</v>
      </c>
      <c r="G313" s="130" t="e">
        <f aca="false">IF($A$291='Period 8'!$A$4,#REF!)</f>
        <v>#REF!</v>
      </c>
    </row>
    <row r="314" customFormat="false" ht="15" hidden="false" customHeight="false" outlineLevel="0" collapsed="false">
      <c r="A314" s="148" t="str">
        <f aca="false">'Period 8'!A27</f>
        <v>Student 24</v>
      </c>
      <c r="B314" s="131" t="n">
        <f aca="false">IF($A$291='Period 8'!$A$4,'Period 8'!$IB27)</f>
        <v>0</v>
      </c>
      <c r="C314" s="129" t="n">
        <f aca="false">IF($A$291='Period 8'!$A$4,'Period 8'!$IM27)</f>
        <v>0</v>
      </c>
      <c r="D314" s="129" t="e">
        <f aca="false">IF($A$291='Period 8'!$A$4,#REF!)</f>
        <v>#REF!</v>
      </c>
      <c r="E314" s="129" t="e">
        <f aca="false">IF($A$291='Period 8'!$A$4,#REF!)</f>
        <v>#REF!</v>
      </c>
      <c r="F314" s="129" t="e">
        <f aca="false">IF($A$291='Period 8'!$A$4,#REF!)</f>
        <v>#REF!</v>
      </c>
      <c r="G314" s="130" t="e">
        <f aca="false">IF($A$291='Period 8'!$A$4,#REF!)</f>
        <v>#REF!</v>
      </c>
    </row>
    <row r="315" customFormat="false" ht="15" hidden="false" customHeight="false" outlineLevel="0" collapsed="false">
      <c r="A315" s="148" t="str">
        <f aca="false">'Period 8'!A28</f>
        <v>Student 25</v>
      </c>
      <c r="B315" s="131" t="n">
        <f aca="false">IF($A$291='Period 8'!$A$4,'Period 8'!$IB28)</f>
        <v>0</v>
      </c>
      <c r="C315" s="129" t="n">
        <f aca="false">IF($A$291='Period 8'!$A$4,'Period 8'!$IM28)</f>
        <v>0</v>
      </c>
      <c r="D315" s="129" t="e">
        <f aca="false">IF($A$291='Period 8'!$A$4,#REF!)</f>
        <v>#REF!</v>
      </c>
      <c r="E315" s="129" t="e">
        <f aca="false">IF($A$291='Period 8'!$A$4,#REF!)</f>
        <v>#REF!</v>
      </c>
      <c r="F315" s="129" t="e">
        <f aca="false">IF($A$291='Period 8'!$A$4,#REF!)</f>
        <v>#REF!</v>
      </c>
      <c r="G315" s="130" t="e">
        <f aca="false">IF($A$291='Period 8'!$A$4,#REF!)</f>
        <v>#REF!</v>
      </c>
    </row>
    <row r="316" customFormat="false" ht="15" hidden="false" customHeight="false" outlineLevel="0" collapsed="false">
      <c r="A316" s="148" t="str">
        <f aca="false">'Period 8'!A29</f>
        <v>Student 26</v>
      </c>
      <c r="B316" s="131" t="n">
        <f aca="false">IF($A$291='Period 8'!$A$4,'Period 8'!$IB29)</f>
        <v>0</v>
      </c>
      <c r="C316" s="129" t="n">
        <f aca="false">IF($A$291='Period 8'!$A$4,'Period 8'!$IM29)</f>
        <v>0</v>
      </c>
      <c r="D316" s="129" t="e">
        <f aca="false">IF($A$291='Period 8'!$A$4,#REF!)</f>
        <v>#REF!</v>
      </c>
      <c r="E316" s="129" t="e">
        <f aca="false">IF($A$291='Period 8'!$A$4,#REF!)</f>
        <v>#REF!</v>
      </c>
      <c r="F316" s="129" t="e">
        <f aca="false">IF($A$291='Period 8'!$A$4,#REF!)</f>
        <v>#REF!</v>
      </c>
      <c r="G316" s="130" t="e">
        <f aca="false">IF($A$291='Period 8'!$A$4,#REF!)</f>
        <v>#REF!</v>
      </c>
    </row>
    <row r="317" customFormat="false" ht="15" hidden="false" customHeight="false" outlineLevel="0" collapsed="false">
      <c r="A317" s="148" t="str">
        <f aca="false">'Period 8'!A30</f>
        <v>Student 27</v>
      </c>
      <c r="B317" s="131" t="n">
        <f aca="false">IF($A$291='Period 8'!$A$4,'Period 8'!$IB30)</f>
        <v>0</v>
      </c>
      <c r="C317" s="129" t="n">
        <f aca="false">IF($A$291='Period 8'!$A$4,'Period 8'!$IM30)</f>
        <v>0</v>
      </c>
      <c r="D317" s="129" t="e">
        <f aca="false">IF($A$291='Period 8'!$A$4,#REF!)</f>
        <v>#REF!</v>
      </c>
      <c r="E317" s="129" t="e">
        <f aca="false">IF($A$291='Period 8'!$A$4,#REF!)</f>
        <v>#REF!</v>
      </c>
      <c r="F317" s="129" t="e">
        <f aca="false">IF($A$291='Period 8'!$A$4,#REF!)</f>
        <v>#REF!</v>
      </c>
      <c r="G317" s="130" t="e">
        <f aca="false">IF($A$291='Period 8'!$A$4,#REF!)</f>
        <v>#REF!</v>
      </c>
    </row>
    <row r="318" customFormat="false" ht="15" hidden="false" customHeight="false" outlineLevel="0" collapsed="false">
      <c r="A318" s="148" t="str">
        <f aca="false">'Period 8'!A31</f>
        <v>Student 28</v>
      </c>
      <c r="B318" s="131" t="n">
        <f aca="false">IF($A$291='Period 8'!$A$4,'Period 8'!$IB31)</f>
        <v>0</v>
      </c>
      <c r="C318" s="129" t="n">
        <f aca="false">IF($A$291='Period 8'!$A$4,'Period 8'!$IM31)</f>
        <v>0</v>
      </c>
      <c r="D318" s="129" t="e">
        <f aca="false">IF($A$291='Period 8'!$A$4,#REF!)</f>
        <v>#REF!</v>
      </c>
      <c r="E318" s="129" t="e">
        <f aca="false">IF($A$291='Period 8'!$A$4,#REF!)</f>
        <v>#REF!</v>
      </c>
      <c r="F318" s="129" t="e">
        <f aca="false">IF($A$291='Period 8'!$A$4,#REF!)</f>
        <v>#REF!</v>
      </c>
      <c r="G318" s="130" t="e">
        <f aca="false">IF($A$291='Period 8'!$A$4,#REF!)</f>
        <v>#REF!</v>
      </c>
    </row>
    <row r="319" customFormat="false" ht="15" hidden="false" customHeight="false" outlineLevel="0" collapsed="false">
      <c r="A319" s="148" t="str">
        <f aca="false">'Period 8'!A32</f>
        <v>Student 29</v>
      </c>
      <c r="B319" s="131" t="n">
        <f aca="false">IF($A$291='Period 8'!$A$4,'Period 8'!$IB32)</f>
        <v>0</v>
      </c>
      <c r="C319" s="129" t="n">
        <f aca="false">IF($A$291='Period 8'!$A$4,'Period 8'!$IM32)</f>
        <v>0</v>
      </c>
      <c r="D319" s="129" t="e">
        <f aca="false">IF($A$291='Period 8'!$A$4,#REF!)</f>
        <v>#REF!</v>
      </c>
      <c r="E319" s="129" t="e">
        <f aca="false">IF($A$291='Period 8'!$A$4,#REF!)</f>
        <v>#REF!</v>
      </c>
      <c r="F319" s="129" t="e">
        <f aca="false">IF($A$291='Period 8'!$A$4,#REF!)</f>
        <v>#REF!</v>
      </c>
      <c r="G319" s="130" t="e">
        <f aca="false">IF($A$291='Period 8'!$A$4,#REF!)</f>
        <v>#REF!</v>
      </c>
    </row>
    <row r="320" customFormat="false" ht="13.5" hidden="false" customHeight="true" outlineLevel="0" collapsed="false">
      <c r="A320" s="148" t="str">
        <f aca="false">'Period 8'!A33</f>
        <v>Student 30</v>
      </c>
      <c r="B320" s="131" t="n">
        <f aca="false">IF($A$291='Period 8'!$A$4,'Period 8'!$IB33)</f>
        <v>0</v>
      </c>
      <c r="C320" s="129" t="n">
        <f aca="false">IF($A$291='Period 8'!$A$4,'Period 8'!$IM33)</f>
        <v>0</v>
      </c>
      <c r="D320" s="129" t="e">
        <f aca="false">IF($A$291='Period 8'!$A$4,#REF!)</f>
        <v>#REF!</v>
      </c>
      <c r="E320" s="129" t="e">
        <f aca="false">IF($A$291='Period 8'!$A$4,#REF!)</f>
        <v>#REF!</v>
      </c>
      <c r="F320" s="129" t="e">
        <f aca="false">IF($A$291='Period 8'!$A$4,#REF!)</f>
        <v>#REF!</v>
      </c>
      <c r="G320" s="130" t="e">
        <f aca="false">IF($A$291='Period 8'!$A$4,#REF!)</f>
        <v>#REF!</v>
      </c>
    </row>
    <row r="321" customFormat="false" ht="15" hidden="true" customHeight="false" outlineLevel="0" collapsed="false">
      <c r="A321" s="148" t="str">
        <f aca="false">'Period 8'!A34</f>
        <v>Student 31</v>
      </c>
      <c r="B321" s="131" t="n">
        <f aca="false">IF($A$291='Period 8'!$A$4,'Period 8'!$IB34)</f>
        <v>0</v>
      </c>
      <c r="C321" s="129" t="n">
        <f aca="false">IF($A$291='Period 8'!$A$4,'Period 8'!$IM34)</f>
        <v>0</v>
      </c>
      <c r="D321" s="129" t="e">
        <f aca="false">IF($A$291='Period 8'!$A$4,#REF!)</f>
        <v>#REF!</v>
      </c>
      <c r="E321" s="129" t="e">
        <f aca="false">IF($A$291='Period 8'!$A$4,#REF!)</f>
        <v>#REF!</v>
      </c>
      <c r="F321" s="129" t="e">
        <f aca="false">IF($A$291='Period 8'!$A$4,#REF!)</f>
        <v>#REF!</v>
      </c>
      <c r="G321" s="130" t="e">
        <f aca="false">IF($A$291='Period 8'!$A$4,#REF!)</f>
        <v>#REF!</v>
      </c>
    </row>
    <row r="322" customFormat="false" ht="15" hidden="true" customHeight="false" outlineLevel="0" collapsed="false">
      <c r="A322" s="148" t="str">
        <f aca="false">'Period 8'!A35</f>
        <v>Student 32</v>
      </c>
      <c r="B322" s="131" t="n">
        <f aca="false">IF($A$291='Period 8'!$A$4,'Period 8'!$IB35)</f>
        <v>0</v>
      </c>
      <c r="C322" s="129" t="n">
        <f aca="false">IF($A$291='Period 8'!$A$4,'Period 8'!$IM35)</f>
        <v>0</v>
      </c>
      <c r="D322" s="129" t="e">
        <f aca="false">IF($A$291='Period 8'!$A$4,#REF!)</f>
        <v>#REF!</v>
      </c>
      <c r="E322" s="129" t="e">
        <f aca="false">IF($A$291='Period 8'!$A$4,#REF!)</f>
        <v>#REF!</v>
      </c>
      <c r="F322" s="129" t="e">
        <f aca="false">IF($A$291='Period 8'!$A$4,#REF!)</f>
        <v>#REF!</v>
      </c>
      <c r="G322" s="130" t="e">
        <f aca="false">IF($A$291='Period 8'!$A$4,#REF!)</f>
        <v>#REF!</v>
      </c>
    </row>
    <row r="323" customFormat="false" ht="15" hidden="true" customHeight="false" outlineLevel="0" collapsed="false">
      <c r="A323" s="148" t="str">
        <f aca="false">'Period 8'!A36</f>
        <v>Student 33</v>
      </c>
      <c r="B323" s="131" t="n">
        <f aca="false">IF($A$291='Period 8'!$A$4,'Period 8'!$IB36)</f>
        <v>0</v>
      </c>
      <c r="C323" s="129" t="n">
        <f aca="false">IF($A$291='Period 8'!$A$4,'Period 8'!$IM36)</f>
        <v>0</v>
      </c>
      <c r="D323" s="129" t="e">
        <f aca="false">IF($A$291='Period 8'!$A$4,#REF!)</f>
        <v>#REF!</v>
      </c>
      <c r="E323" s="129" t="e">
        <f aca="false">IF($A$291='Period 8'!$A$4,#REF!)</f>
        <v>#REF!</v>
      </c>
      <c r="F323" s="129" t="e">
        <f aca="false">IF($A$291='Period 8'!$A$4,#REF!)</f>
        <v>#REF!</v>
      </c>
      <c r="G323" s="130" t="e">
        <f aca="false">IF($A$291='Period 8'!$A$4,#REF!)</f>
        <v>#REF!</v>
      </c>
    </row>
    <row r="324" customFormat="false" ht="15" hidden="true" customHeight="false" outlineLevel="0" collapsed="false">
      <c r="A324" s="148" t="str">
        <f aca="false">'Period 8'!A37</f>
        <v>Student 34</v>
      </c>
      <c r="B324" s="131" t="n">
        <f aca="false">IF($A$291='Period 8'!$A$4,'Period 8'!$IB37)</f>
        <v>0</v>
      </c>
      <c r="C324" s="129" t="n">
        <f aca="false">IF($A$291='Period 8'!$A$4,'Period 8'!$IM37)</f>
        <v>0</v>
      </c>
      <c r="D324" s="129" t="e">
        <f aca="false">IF($A$291='Period 8'!$A$4,#REF!)</f>
        <v>#REF!</v>
      </c>
      <c r="E324" s="129" t="e">
        <f aca="false">IF($A$291='Period 8'!$A$4,#REF!)</f>
        <v>#REF!</v>
      </c>
      <c r="F324" s="129" t="e">
        <f aca="false">IF($A$291='Period 8'!$A$4,#REF!)</f>
        <v>#REF!</v>
      </c>
      <c r="G324" s="130" t="e">
        <f aca="false">IF($A$291='Period 8'!$A$4,#REF!)</f>
        <v>#REF!</v>
      </c>
    </row>
    <row r="325" customFormat="false" ht="15" hidden="true" customHeight="false" outlineLevel="0" collapsed="false">
      <c r="A325" s="148" t="str">
        <f aca="false">'Period 8'!A38</f>
        <v>Student 35</v>
      </c>
      <c r="B325" s="131" t="n">
        <f aca="false">IF($A$291='Period 8'!$A$4,'Period 8'!$IB38)</f>
        <v>0</v>
      </c>
      <c r="C325" s="129" t="n">
        <f aca="false">IF($A$291='Period 8'!$A$4,'Period 8'!$IM38)</f>
        <v>0</v>
      </c>
      <c r="D325" s="129" t="e">
        <f aca="false">IF($A$291='Period 8'!$A$4,#REF!)</f>
        <v>#REF!</v>
      </c>
      <c r="E325" s="129" t="e">
        <f aca="false">IF($A$291='Period 8'!$A$4,#REF!)</f>
        <v>#REF!</v>
      </c>
      <c r="F325" s="129" t="e">
        <f aca="false">IF($A$291='Period 8'!$A$4,#REF!)</f>
        <v>#REF!</v>
      </c>
      <c r="G325" s="130" t="e">
        <f aca="false">IF($A$291='Period 8'!$A$4,#REF!)</f>
        <v>#REF!</v>
      </c>
    </row>
    <row r="326" customFormat="false" ht="15" hidden="true" customHeight="false" outlineLevel="0" collapsed="false">
      <c r="A326" s="148" t="str">
        <f aca="false">'Period 8'!A39</f>
        <v>Student 36</v>
      </c>
      <c r="B326" s="131" t="n">
        <f aca="false">IF($A$291='Period 8'!$A$4,'Period 8'!$IB39)</f>
        <v>0</v>
      </c>
      <c r="C326" s="129" t="n">
        <f aca="false">IF($A$291='Period 8'!$A$4,'Period 8'!$IM39)</f>
        <v>0</v>
      </c>
      <c r="D326" s="129" t="e">
        <f aca="false">IF($A$291='Period 8'!$A$4,#REF!)</f>
        <v>#REF!</v>
      </c>
      <c r="E326" s="129" t="e">
        <f aca="false">IF($A$291='Period 8'!$A$4,#REF!)</f>
        <v>#REF!</v>
      </c>
      <c r="F326" s="129" t="e">
        <f aca="false">IF($A$291='Period 8'!$A$4,#REF!)</f>
        <v>#REF!</v>
      </c>
      <c r="G326" s="130" t="e">
        <f aca="false">IF($A$291='Period 8'!$A$4,#REF!)</f>
        <v>#REF!</v>
      </c>
    </row>
    <row r="327" customFormat="false" ht="15" hidden="true" customHeight="false" outlineLevel="0" collapsed="false">
      <c r="A327" s="148" t="str">
        <f aca="false">'Period 8'!A40</f>
        <v>Student 37</v>
      </c>
      <c r="B327" s="131" t="n">
        <f aca="false">IF($A$291='Period 8'!$A$4,'Period 8'!$IB40)</f>
        <v>0</v>
      </c>
      <c r="C327" s="129" t="n">
        <f aca="false">IF($A$291='Period 8'!$A$4,'Period 8'!$IM40)</f>
        <v>0</v>
      </c>
      <c r="D327" s="129" t="e">
        <f aca="false">IF($A$291='Period 8'!$A$4,#REF!)</f>
        <v>#REF!</v>
      </c>
      <c r="E327" s="129" t="e">
        <f aca="false">IF($A$291='Period 8'!$A$4,#REF!)</f>
        <v>#REF!</v>
      </c>
      <c r="F327" s="129" t="e">
        <f aca="false">IF($A$291='Period 8'!$A$4,#REF!)</f>
        <v>#REF!</v>
      </c>
      <c r="G327" s="130" t="e">
        <f aca="false">IF($A$291='Period 8'!$A$4,#REF!)</f>
        <v>#REF!</v>
      </c>
    </row>
    <row r="328" customFormat="false" ht="15" hidden="true" customHeight="false" outlineLevel="0" collapsed="false">
      <c r="A328" s="148" t="str">
        <f aca="false">'Period 8'!A41</f>
        <v>Student 38</v>
      </c>
      <c r="B328" s="131" t="n">
        <f aca="false">IF($A$291='Period 8'!$A$4,'Period 8'!$IB41)</f>
        <v>0</v>
      </c>
      <c r="C328" s="129" t="n">
        <f aca="false">IF($A$291='Period 8'!$A$4,'Period 8'!$IM41)</f>
        <v>0</v>
      </c>
      <c r="D328" s="129" t="e">
        <f aca="false">IF($A$291='Period 8'!$A$4,#REF!)</f>
        <v>#REF!</v>
      </c>
      <c r="E328" s="129" t="e">
        <f aca="false">IF($A$291='Period 8'!$A$4,#REF!)</f>
        <v>#REF!</v>
      </c>
      <c r="F328" s="129" t="e">
        <f aca="false">IF($A$291='Period 8'!$A$4,#REF!)</f>
        <v>#REF!</v>
      </c>
      <c r="G328" s="130" t="e">
        <f aca="false">IF($A$291='Period 8'!$A$4,#REF!)</f>
        <v>#REF!</v>
      </c>
    </row>
    <row r="329" customFormat="false" ht="15" hidden="true" customHeight="false" outlineLevel="0" collapsed="false">
      <c r="A329" s="148" t="str">
        <f aca="false">'Period 8'!A42</f>
        <v>Student 39</v>
      </c>
      <c r="B329" s="131" t="n">
        <f aca="false">IF($A$291='Period 8'!$A$4,'Period 8'!$IB42)</f>
        <v>0</v>
      </c>
      <c r="C329" s="129" t="n">
        <f aca="false">IF($A$291='Period 8'!$A$4,'Period 8'!$IM42)</f>
        <v>0</v>
      </c>
      <c r="D329" s="129" t="e">
        <f aca="false">IF($A$291='Period 8'!$A$4,#REF!)</f>
        <v>#REF!</v>
      </c>
      <c r="E329" s="129" t="e">
        <f aca="false">IF($A$291='Period 8'!$A$4,#REF!)</f>
        <v>#REF!</v>
      </c>
      <c r="F329" s="129" t="e">
        <f aca="false">IF($A$291='Period 8'!$A$4,#REF!)</f>
        <v>#REF!</v>
      </c>
      <c r="G329" s="130" t="e">
        <f aca="false">IF($A$291='Period 8'!$A$4,#REF!)</f>
        <v>#REF!</v>
      </c>
    </row>
    <row r="330" customFormat="false" ht="15" hidden="true" customHeight="false" outlineLevel="0" collapsed="false">
      <c r="A330" s="148" t="str">
        <f aca="false">'Period 8'!A43</f>
        <v>Student 40</v>
      </c>
      <c r="B330" s="131" t="n">
        <f aca="false">IF($A$291='Period 8'!$A$4,'Period 8'!$IB43)</f>
        <v>0</v>
      </c>
      <c r="C330" s="129" t="n">
        <f aca="false">IF($A$291='Period 8'!$A$4,'Period 8'!$IM43)</f>
        <v>0</v>
      </c>
      <c r="D330" s="129" t="e">
        <f aca="false">IF($A$291='Period 8'!$A$4,#REF!)</f>
        <v>#REF!</v>
      </c>
      <c r="E330" s="129" t="e">
        <f aca="false">IF($A$291='Period 8'!$A$4,#REF!)</f>
        <v>#REF!</v>
      </c>
      <c r="F330" s="129" t="e">
        <f aca="false">IF($A$291='Period 8'!$A$4,#REF!)</f>
        <v>#REF!</v>
      </c>
      <c r="G330" s="130" t="e">
        <f aca="false">IF($A$291='Period 8'!$A$4,#REF!)</f>
        <v>#REF!</v>
      </c>
    </row>
    <row r="331" customFormat="false" ht="15" hidden="true" customHeight="false" outlineLevel="0" collapsed="false">
      <c r="A331" s="148" t="str">
        <f aca="false">'Period 8'!A44</f>
        <v>Student 41</v>
      </c>
      <c r="B331" s="131" t="n">
        <f aca="false">IF($A$291='Period 8'!$A$4,'Period 8'!$IB44)</f>
        <v>0</v>
      </c>
      <c r="C331" s="129" t="n">
        <f aca="false">IF($A$291='Period 8'!$A$4,'Period 8'!$IM44)</f>
        <v>0</v>
      </c>
      <c r="D331" s="129" t="e">
        <f aca="false">IF($A$291='Period 8'!$A$4,#REF!)</f>
        <v>#REF!</v>
      </c>
      <c r="E331" s="129" t="e">
        <f aca="false">IF($A$291='Period 8'!$A$4,#REF!)</f>
        <v>#REF!</v>
      </c>
      <c r="F331" s="129" t="e">
        <f aca="false">IF($A$291='Period 8'!$A$4,#REF!)</f>
        <v>#REF!</v>
      </c>
      <c r="G331" s="130" t="e">
        <f aca="false">IF($A$291='Period 8'!$A$4,#REF!)</f>
        <v>#REF!</v>
      </c>
    </row>
    <row r="332" customFormat="false" ht="15" hidden="true" customHeight="false" outlineLevel="0" collapsed="false">
      <c r="A332" s="148" t="str">
        <f aca="false">'Period 8'!A45</f>
        <v>Student 42</v>
      </c>
      <c r="B332" s="131" t="n">
        <f aca="false">IF($A$291='Period 8'!$A$4,'Period 8'!$IB45)</f>
        <v>0</v>
      </c>
      <c r="C332" s="129" t="n">
        <f aca="false">IF($A$291='Period 8'!$A$4,'Period 8'!$IM45)</f>
        <v>0</v>
      </c>
      <c r="D332" s="129" t="e">
        <f aca="false">IF($A$291='Period 8'!$A$4,#REF!)</f>
        <v>#REF!</v>
      </c>
      <c r="E332" s="129" t="e">
        <f aca="false">IF($A$291='Period 8'!$A$4,#REF!)</f>
        <v>#REF!</v>
      </c>
      <c r="F332" s="129" t="e">
        <f aca="false">IF($A$291='Period 8'!$A$4,#REF!)</f>
        <v>#REF!</v>
      </c>
      <c r="G332" s="130" t="e">
        <f aca="false">IF($A$291='Period 8'!$A$4,#REF!)</f>
        <v>#REF!</v>
      </c>
    </row>
    <row r="333" customFormat="false" ht="15" hidden="true" customHeight="false" outlineLevel="0" collapsed="false">
      <c r="A333" s="148" t="str">
        <f aca="false">'Period 8'!A46</f>
        <v>Student 43</v>
      </c>
      <c r="B333" s="131" t="n">
        <f aca="false">IF($A$291='Period 8'!$A$4,'Period 8'!$IB46)</f>
        <v>0</v>
      </c>
      <c r="C333" s="129" t="n">
        <f aca="false">IF($A$291='Period 8'!$A$4,'Period 8'!$IM46)</f>
        <v>0</v>
      </c>
      <c r="D333" s="129" t="e">
        <f aca="false">IF($A$291='Period 8'!$A$4,#REF!)</f>
        <v>#REF!</v>
      </c>
      <c r="E333" s="129" t="e">
        <f aca="false">IF($A$291='Period 8'!$A$4,#REF!)</f>
        <v>#REF!</v>
      </c>
      <c r="F333" s="129" t="e">
        <f aca="false">IF($A$291='Period 8'!$A$4,#REF!)</f>
        <v>#REF!</v>
      </c>
      <c r="G333" s="130" t="e">
        <f aca="false">IF($A$291='Period 8'!$A$4,#REF!)</f>
        <v>#REF!</v>
      </c>
    </row>
    <row r="334" customFormat="false" ht="15" hidden="true" customHeight="false" outlineLevel="0" collapsed="false">
      <c r="A334" s="148" t="str">
        <f aca="false">'Period 8'!A47</f>
        <v>Student 44</v>
      </c>
      <c r="B334" s="131" t="n">
        <f aca="false">IF($A$291='Period 8'!$A$4,'Period 8'!$IB47)</f>
        <v>0</v>
      </c>
      <c r="C334" s="129" t="n">
        <f aca="false">IF($A$291='Period 8'!$A$4,'Period 8'!$IM47)</f>
        <v>0</v>
      </c>
      <c r="D334" s="129" t="e">
        <f aca="false">IF($A$291='Period 8'!$A$4,#REF!)</f>
        <v>#REF!</v>
      </c>
      <c r="E334" s="129" t="e">
        <f aca="false">IF($A$291='Period 8'!$A$4,#REF!)</f>
        <v>#REF!</v>
      </c>
      <c r="F334" s="129" t="e">
        <f aca="false">IF($A$291='Period 8'!$A$4,#REF!)</f>
        <v>#REF!</v>
      </c>
      <c r="G334" s="130" t="e">
        <f aca="false">IF($A$291='Period 8'!$A$4,#REF!)</f>
        <v>#REF!</v>
      </c>
    </row>
    <row r="335" customFormat="false" ht="15.75" hidden="true" customHeight="false" outlineLevel="0" collapsed="false">
      <c r="A335" s="149" t="str">
        <f aca="false">'Period 8'!A48</f>
        <v>Student 45</v>
      </c>
      <c r="B335" s="133" t="n">
        <f aca="false">IF($A$291='Period 8'!$A$4,'Period 8'!$IB48)</f>
        <v>0</v>
      </c>
      <c r="C335" s="134" t="n">
        <f aca="false">IF($A$291='Period 8'!$A$4,'Period 8'!$IM48)</f>
        <v>0</v>
      </c>
      <c r="D335" s="134" t="e">
        <f aca="false">IF($A$291='Period 8'!$A$4,#REF!)</f>
        <v>#REF!</v>
      </c>
      <c r="E335" s="134" t="e">
        <f aca="false">IF($A$291='Period 8'!$A$4,#REF!)</f>
        <v>#REF!</v>
      </c>
      <c r="F335" s="134" t="e">
        <f aca="false">IF($A$291='Period 8'!$A$4,#REF!)</f>
        <v>#REF!</v>
      </c>
      <c r="G335" s="135" t="e">
        <f aca="false">IF($A$291='Period 8'!$A$4,#REF!)</f>
        <v>#REF!</v>
      </c>
    </row>
    <row r="336" customFormat="false" ht="15" hidden="false" customHeight="false" outlineLevel="0" collapsed="false">
      <c r="A336" s="150"/>
      <c r="B336" s="151"/>
      <c r="C336" s="151"/>
      <c r="D336" s="151"/>
      <c r="E336" s="151"/>
      <c r="F336" s="151"/>
      <c r="G336" s="151"/>
    </row>
  </sheetData>
  <mergeCells count="7">
    <mergeCell ref="A1:A2"/>
    <mergeCell ref="A49:A50"/>
    <mergeCell ref="A97:A98"/>
    <mergeCell ref="A145:A146"/>
    <mergeCell ref="A193:A194"/>
    <mergeCell ref="A241:A242"/>
    <mergeCell ref="A289:A290"/>
  </mergeCells>
  <conditionalFormatting sqref="B3:G47">
    <cfRule type="cellIs" priority="2" operator="between" aboveAverage="0" equalAverage="0" bottom="0" percent="0" rank="0" text="" dxfId="134">
      <formula>"A"</formula>
      <formula>"A+"</formula>
    </cfRule>
    <cfRule type="cellIs" priority="3" operator="between" aboveAverage="0" equalAverage="0" bottom="0" percent="0" rank="0" text="" dxfId="135">
      <formula>"A-"</formula>
      <formula>"A"</formula>
    </cfRule>
    <cfRule type="cellIs" priority="4" operator="between" aboveAverage="0" equalAverage="0" bottom="0" percent="0" rank="0" text="" dxfId="136">
      <formula>"P"</formula>
      <formula>"P+"</formula>
    </cfRule>
  </conditionalFormatting>
  <conditionalFormatting sqref="B195:G195">
    <cfRule type="cellIs" priority="5" operator="between" aboveAverage="0" equalAverage="0" bottom="0" percent="0" rank="0" text="" dxfId="137">
      <formula>"A"</formula>
      <formula>"A+"</formula>
    </cfRule>
    <cfRule type="cellIs" priority="6" operator="between" aboveAverage="0" equalAverage="0" bottom="0" percent="0" rank="0" text="" dxfId="138">
      <formula>"A-"</formula>
      <formula>"A"</formula>
    </cfRule>
    <cfRule type="cellIs" priority="7" operator="between" aboveAverage="0" equalAverage="0" bottom="0" percent="0" rank="0" text="" dxfId="139">
      <formula>"P"</formula>
      <formula>"P+"</formula>
    </cfRule>
  </conditionalFormatting>
  <conditionalFormatting sqref="B147:G147">
    <cfRule type="cellIs" priority="8" operator="between" aboveAverage="0" equalAverage="0" bottom="0" percent="0" rank="0" text="" dxfId="140">
      <formula>"A"</formula>
      <formula>"A+"</formula>
    </cfRule>
    <cfRule type="cellIs" priority="9" operator="between" aboveAverage="0" equalAverage="0" bottom="0" percent="0" rank="0" text="" dxfId="141">
      <formula>"A-"</formula>
      <formula>"A"</formula>
    </cfRule>
    <cfRule type="cellIs" priority="10" operator="between" aboveAverage="0" equalAverage="0" bottom="0" percent="0" rank="0" text="" dxfId="142">
      <formula>"P"</formula>
      <formula>"P+"</formula>
    </cfRule>
  </conditionalFormatting>
  <conditionalFormatting sqref="B99:G99">
    <cfRule type="cellIs" priority="11" operator="between" aboveAverage="0" equalAverage="0" bottom="0" percent="0" rank="0" text="" dxfId="143">
      <formula>"A"</formula>
      <formula>"A+"</formula>
    </cfRule>
    <cfRule type="cellIs" priority="12" operator="between" aboveAverage="0" equalAverage="0" bottom="0" percent="0" rank="0" text="" dxfId="144">
      <formula>"A-"</formula>
      <formula>"A"</formula>
    </cfRule>
    <cfRule type="cellIs" priority="13" operator="between" aboveAverage="0" equalAverage="0" bottom="0" percent="0" rank="0" text="" dxfId="145">
      <formula>"P"</formula>
      <formula>"P+"</formula>
    </cfRule>
  </conditionalFormatting>
  <conditionalFormatting sqref="B51:G95">
    <cfRule type="cellIs" priority="14" operator="between" aboveAverage="0" equalAverage="0" bottom="0" percent="0" rank="0" text="" dxfId="146">
      <formula>"A"</formula>
      <formula>"A+"</formula>
    </cfRule>
    <cfRule type="cellIs" priority="15" operator="between" aboveAverage="0" equalAverage="0" bottom="0" percent="0" rank="0" text="" dxfId="147">
      <formula>"A-"</formula>
      <formula>"A"</formula>
    </cfRule>
    <cfRule type="cellIs" priority="16" operator="between" aboveAverage="0" equalAverage="0" bottom="0" percent="0" rank="0" text="" dxfId="148">
      <formula>"P"</formula>
      <formula>"P+"</formula>
    </cfRule>
  </conditionalFormatting>
  <conditionalFormatting sqref="B243:G243">
    <cfRule type="cellIs" priority="17" operator="between" aboveAverage="0" equalAverage="0" bottom="0" percent="0" rank="0" text="" dxfId="149">
      <formula>"A"</formula>
      <formula>"A+"</formula>
    </cfRule>
    <cfRule type="cellIs" priority="18" operator="between" aboveAverage="0" equalAverage="0" bottom="0" percent="0" rank="0" text="" dxfId="150">
      <formula>"A-"</formula>
      <formula>"A"</formula>
    </cfRule>
    <cfRule type="cellIs" priority="19" operator="between" aboveAverage="0" equalAverage="0" bottom="0" percent="0" rank="0" text="" dxfId="151">
      <formula>"P"</formula>
      <formula>"P+"</formula>
    </cfRule>
  </conditionalFormatting>
  <conditionalFormatting sqref="B291:G291">
    <cfRule type="cellIs" priority="20" operator="between" aboveAverage="0" equalAverage="0" bottom="0" percent="0" rank="0" text="" dxfId="152">
      <formula>"A"</formula>
      <formula>"A+"</formula>
    </cfRule>
    <cfRule type="cellIs" priority="21" operator="between" aboveAverage="0" equalAverage="0" bottom="0" percent="0" rank="0" text="" dxfId="153">
      <formula>"A-"</formula>
      <formula>"A"</formula>
    </cfRule>
    <cfRule type="cellIs" priority="22" operator="between" aboveAverage="0" equalAverage="0" bottom="0" percent="0" rank="0" text="" dxfId="154">
      <formula>"P"</formula>
      <formula>"P+"</formula>
    </cfRule>
  </conditionalFormatting>
  <conditionalFormatting sqref="B292:G335">
    <cfRule type="cellIs" priority="23" operator="between" aboveAverage="0" equalAverage="0" bottom="0" percent="0" rank="0" text="" dxfId="155">
      <formula>"A"</formula>
      <formula>"A+"</formula>
    </cfRule>
    <cfRule type="cellIs" priority="24" operator="between" aboveAverage="0" equalAverage="0" bottom="0" percent="0" rank="0" text="" dxfId="156">
      <formula>"A-"</formula>
      <formula>"A"</formula>
    </cfRule>
    <cfRule type="cellIs" priority="25" operator="between" aboveAverage="0" equalAverage="0" bottom="0" percent="0" rank="0" text="" dxfId="157">
      <formula>"P"</formula>
      <formula>"P+"</formula>
    </cfRule>
  </conditionalFormatting>
  <conditionalFormatting sqref="B100:G143">
    <cfRule type="cellIs" priority="26" operator="between" aboveAverage="0" equalAverage="0" bottom="0" percent="0" rank="0" text="" dxfId="158">
      <formula>"A"</formula>
      <formula>"A+"</formula>
    </cfRule>
    <cfRule type="cellIs" priority="27" operator="between" aboveAverage="0" equalAverage="0" bottom="0" percent="0" rank="0" text="" dxfId="159">
      <formula>"A-"</formula>
      <formula>"A"</formula>
    </cfRule>
    <cfRule type="cellIs" priority="28" operator="between" aboveAverage="0" equalAverage="0" bottom="0" percent="0" rank="0" text="" dxfId="160">
      <formula>"P"</formula>
      <formula>"P+"</formula>
    </cfRule>
  </conditionalFormatting>
  <conditionalFormatting sqref="B148:G191">
    <cfRule type="cellIs" priority="29" operator="between" aboveAverage="0" equalAverage="0" bottom="0" percent="0" rank="0" text="" dxfId="161">
      <formula>"A"</formula>
      <formula>"A+"</formula>
    </cfRule>
    <cfRule type="cellIs" priority="30" operator="between" aboveAverage="0" equalAverage="0" bottom="0" percent="0" rank="0" text="" dxfId="162">
      <formula>"A-"</formula>
      <formula>"A"</formula>
    </cfRule>
    <cfRule type="cellIs" priority="31" operator="between" aboveAverage="0" equalAverage="0" bottom="0" percent="0" rank="0" text="" dxfId="163">
      <formula>"P"</formula>
      <formula>"P+"</formula>
    </cfRule>
  </conditionalFormatting>
  <conditionalFormatting sqref="B196:G239">
    <cfRule type="cellIs" priority="32" operator="between" aboveAverage="0" equalAverage="0" bottom="0" percent="0" rank="0" text="" dxfId="164">
      <formula>"A"</formula>
      <formula>"A+"</formula>
    </cfRule>
    <cfRule type="cellIs" priority="33" operator="between" aboveAverage="0" equalAverage="0" bottom="0" percent="0" rank="0" text="" dxfId="165">
      <formula>"A-"</formula>
      <formula>"A"</formula>
    </cfRule>
    <cfRule type="cellIs" priority="34" operator="between" aboveAverage="0" equalAverage="0" bottom="0" percent="0" rank="0" text="" dxfId="166">
      <formula>"P"</formula>
      <formula>"P+"</formula>
    </cfRule>
  </conditionalFormatting>
  <conditionalFormatting sqref="B244:G287">
    <cfRule type="cellIs" priority="35" operator="between" aboveAverage="0" equalAverage="0" bottom="0" percent="0" rank="0" text="" dxfId="167">
      <formula>"A"</formula>
      <formula>"A+"</formula>
    </cfRule>
    <cfRule type="cellIs" priority="36" operator="between" aboveAverage="0" equalAverage="0" bottom="0" percent="0" rank="0" text="" dxfId="168">
      <formula>"A-"</formula>
      <formula>"A"</formula>
    </cfRule>
    <cfRule type="cellIs" priority="37" operator="between" aboveAverage="0" equalAverage="0" bottom="0" percent="0" rank="0" text="" dxfId="169">
      <formula>"P"</formula>
      <formula>"P+"</formula>
    </cfRule>
  </conditionalFormatting>
  <printOptions headings="false" gridLines="false" gridLinesSet="true" horizontalCentered="false" verticalCentered="false"/>
  <pageMargins left="0.75" right="0.75" top="1" bottom="1" header="0.5" footer="0.5"/>
  <pageSetup paperSize="1" scale="100" fitToWidth="1" fitToHeight="0" pageOrder="downThenOver" orientation="portrait" blackAndWhite="false" draft="false" cellComments="none" horizontalDpi="300" verticalDpi="300" copies="1"/>
  <headerFooter differentFirst="false" differentOddEven="false">
    <oddHeader>&amp;L&amp;18&amp;A&amp;R&amp;18(Teacher Name Here)</oddHeader>
    <oddFooter>&amp;L&amp;D&amp;C&amp;"Times New Roman,Regular"&amp;12Grant Beacon Middle School&amp;R&amp;T</oddFooter>
  </headerFooter>
  <rowBreaks count="6" manualBreakCount="6">
    <brk id="48" man="true" max="16383" min="0"/>
    <brk id="96" man="true" max="16383" min="0"/>
    <brk id="144" man="true" max="16383" min="0"/>
    <brk id="192" man="true" max="16383" min="0"/>
    <brk id="240" man="true" max="16383" min="0"/>
    <brk id="2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4.70703125" defaultRowHeight="15" zeroHeight="false" outlineLevelRow="0" outlineLevelCol="0"/>
  <cols>
    <col collapsed="false" customWidth="true" hidden="false" outlineLevel="0" max="2" min="2" style="0" width="92.99"/>
    <col collapsed="false" customWidth="true" hidden="false" outlineLevel="0" max="255" min="3" style="0" width="9.14"/>
  </cols>
  <sheetData>
    <row r="1" customFormat="false" ht="15" hidden="false" customHeight="false" outlineLevel="0" collapsed="false">
      <c r="A1" s="153"/>
      <c r="B1" s="154"/>
    </row>
    <row r="2" customFormat="false" ht="30" hidden="false" customHeight="true" outlineLevel="0" collapsed="false">
      <c r="A2" s="155" t="n">
        <v>1</v>
      </c>
      <c r="B2" s="156" t="s">
        <v>141</v>
      </c>
    </row>
    <row r="3" customFormat="false" ht="30" hidden="false" customHeight="true" outlineLevel="0" collapsed="false">
      <c r="A3" s="153" t="n">
        <v>2</v>
      </c>
      <c r="B3" s="157" t="s">
        <v>142</v>
      </c>
    </row>
    <row r="4" customFormat="false" ht="30" hidden="false" customHeight="true" outlineLevel="0" collapsed="false">
      <c r="A4" s="155" t="n">
        <v>3</v>
      </c>
      <c r="B4" s="156" t="s">
        <v>143</v>
      </c>
    </row>
    <row r="5" customFormat="false" ht="30" hidden="false" customHeight="true" outlineLevel="0" collapsed="false">
      <c r="A5" s="153" t="n">
        <v>4</v>
      </c>
      <c r="B5" s="157" t="s">
        <v>144</v>
      </c>
    </row>
    <row r="6" customFormat="false" ht="30" hidden="false" customHeight="true" outlineLevel="0" collapsed="false">
      <c r="A6" s="155" t="n">
        <v>5</v>
      </c>
      <c r="B6" s="156" t="s">
        <v>145</v>
      </c>
    </row>
    <row r="7" customFormat="false" ht="30" hidden="false" customHeight="true" outlineLevel="0" collapsed="false">
      <c r="A7" s="153" t="n">
        <v>6</v>
      </c>
      <c r="B7" s="157" t="s">
        <v>146</v>
      </c>
    </row>
    <row r="8" customFormat="false" ht="30" hidden="false" customHeight="true" outlineLevel="0" collapsed="false">
      <c r="A8" s="155" t="n">
        <v>7</v>
      </c>
      <c r="B8" s="156" t="s">
        <v>147</v>
      </c>
    </row>
    <row r="9" customFormat="false" ht="30" hidden="false" customHeight="true" outlineLevel="0" collapsed="false">
      <c r="A9" s="153" t="n">
        <v>8</v>
      </c>
      <c r="B9" s="157" t="s">
        <v>148</v>
      </c>
    </row>
    <row r="10" customFormat="false" ht="30" hidden="false" customHeight="true" outlineLevel="0" collapsed="false">
      <c r="A10" s="155" t="n">
        <v>9</v>
      </c>
      <c r="B10" s="156" t="s">
        <v>149</v>
      </c>
    </row>
    <row r="11" customFormat="false" ht="30" hidden="false" customHeight="true" outlineLevel="0" collapsed="false">
      <c r="A11" s="153" t="n">
        <v>10</v>
      </c>
      <c r="B11" s="157" t="s">
        <v>150</v>
      </c>
    </row>
    <row r="12" customFormat="false" ht="30" hidden="false" customHeight="true" outlineLevel="0" collapsed="false">
      <c r="A12" s="155" t="n">
        <v>11</v>
      </c>
      <c r="B12" s="156" t="s">
        <v>151</v>
      </c>
    </row>
    <row r="13" customFormat="false" ht="30" hidden="false" customHeight="true" outlineLevel="0" collapsed="false">
      <c r="A13" s="153" t="n">
        <v>12</v>
      </c>
      <c r="B13" s="157" t="s">
        <v>152</v>
      </c>
    </row>
    <row r="14" customFormat="false" ht="29.25" hidden="false" customHeight="true" outlineLevel="0" collapsed="false">
      <c r="A14" s="155" t="n">
        <v>13</v>
      </c>
      <c r="B14" s="156" t="s">
        <v>153</v>
      </c>
    </row>
    <row r="15" customFormat="false" ht="30" hidden="false" customHeight="true" outlineLevel="0" collapsed="false">
      <c r="A15" s="153" t="n">
        <v>14</v>
      </c>
      <c r="B15" s="157" t="s">
        <v>154</v>
      </c>
    </row>
    <row r="16" customFormat="false" ht="30" hidden="false" customHeight="true" outlineLevel="0" collapsed="false">
      <c r="A16" s="155" t="n">
        <v>15</v>
      </c>
      <c r="B16" s="156" t="s">
        <v>155</v>
      </c>
    </row>
    <row r="17" customFormat="false" ht="30" hidden="false" customHeight="true" outlineLevel="0" collapsed="false">
      <c r="A17" s="153" t="n">
        <v>16</v>
      </c>
      <c r="B17" s="157" t="s">
        <v>156</v>
      </c>
    </row>
    <row r="18" customFormat="false" ht="30" hidden="false" customHeight="true" outlineLevel="0" collapsed="false">
      <c r="A18" s="155" t="n">
        <v>17</v>
      </c>
      <c r="B18" s="156" t="s">
        <v>157</v>
      </c>
    </row>
    <row r="19" customFormat="false" ht="30" hidden="false" customHeight="true" outlineLevel="0" collapsed="false">
      <c r="A19" s="153" t="n">
        <v>18</v>
      </c>
      <c r="B19" s="157" t="s">
        <v>158</v>
      </c>
    </row>
    <row r="20" customFormat="false" ht="30" hidden="false" customHeight="true" outlineLevel="0" collapsed="false">
      <c r="A20" s="155" t="n">
        <v>19</v>
      </c>
      <c r="B20" s="156" t="s">
        <v>159</v>
      </c>
    </row>
    <row r="21" customFormat="false" ht="30" hidden="false" customHeight="true" outlineLevel="0" collapsed="false">
      <c r="A21" s="153" t="n">
        <v>20</v>
      </c>
      <c r="B21" s="157" t="s">
        <v>160</v>
      </c>
    </row>
    <row r="22" customFormat="false" ht="30" hidden="false" customHeight="true" outlineLevel="0" collapsed="false">
      <c r="A22" s="155" t="n">
        <v>21</v>
      </c>
      <c r="B22" s="156" t="s">
        <v>161</v>
      </c>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N11" activeCellId="0" sqref="N1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t="s">
        <v>56</v>
      </c>
      <c r="E4" s="40" t="s">
        <v>57</v>
      </c>
      <c r="F4" s="40" t="s">
        <v>58</v>
      </c>
      <c r="G4" s="40" t="s">
        <v>59</v>
      </c>
      <c r="H4" s="40" t="s">
        <v>56</v>
      </c>
      <c r="I4" s="40"/>
      <c r="J4" s="40"/>
      <c r="K4" s="40"/>
      <c r="L4" s="40"/>
      <c r="M4" s="41"/>
      <c r="N4" s="42" t="s">
        <v>60</v>
      </c>
      <c r="O4" s="43" t="s">
        <v>61</v>
      </c>
      <c r="P4" s="44" t="s">
        <v>61</v>
      </c>
      <c r="Q4" s="40" t="s">
        <v>61</v>
      </c>
      <c r="R4" s="40" t="s">
        <v>61</v>
      </c>
      <c r="S4" s="40" t="s">
        <v>61</v>
      </c>
      <c r="T4" s="40"/>
      <c r="U4" s="40"/>
      <c r="V4" s="40"/>
      <c r="W4" s="40"/>
      <c r="X4" s="40"/>
      <c r="Y4" s="45" t="s">
        <v>61</v>
      </c>
      <c r="Z4" s="43" t="s">
        <v>57</v>
      </c>
      <c r="AA4" s="44" t="s">
        <v>57</v>
      </c>
      <c r="AB4" s="40" t="s">
        <v>57</v>
      </c>
      <c r="AC4" s="40" t="s">
        <v>57</v>
      </c>
      <c r="AD4" s="40" t="s">
        <v>57</v>
      </c>
      <c r="AE4" s="40"/>
      <c r="AF4" s="40"/>
      <c r="AG4" s="40"/>
      <c r="AH4" s="40"/>
      <c r="AI4" s="40"/>
      <c r="AJ4" s="45" t="s">
        <v>57</v>
      </c>
      <c r="AK4" s="43" t="s">
        <v>58</v>
      </c>
      <c r="AL4" s="44" t="s">
        <v>58</v>
      </c>
      <c r="AM4" s="40" t="s">
        <v>58</v>
      </c>
      <c r="AN4" s="40" t="s">
        <v>58</v>
      </c>
      <c r="AO4" s="40" t="s">
        <v>58</v>
      </c>
      <c r="AP4" s="40"/>
      <c r="AQ4" s="40"/>
      <c r="AR4" s="40"/>
      <c r="AS4" s="40"/>
      <c r="AT4" s="40"/>
      <c r="AU4" s="45" t="s">
        <v>58</v>
      </c>
      <c r="AV4" s="43" t="s">
        <v>59</v>
      </c>
      <c r="AW4" s="44" t="s">
        <v>59</v>
      </c>
      <c r="AX4" s="40" t="s">
        <v>59</v>
      </c>
      <c r="AY4" s="40" t="s">
        <v>59</v>
      </c>
      <c r="AZ4" s="40" t="s">
        <v>59</v>
      </c>
      <c r="BA4" s="40"/>
      <c r="BB4" s="40"/>
      <c r="BC4" s="40"/>
      <c r="BD4" s="40"/>
      <c r="BE4" s="40"/>
      <c r="BF4" s="45" t="s">
        <v>59</v>
      </c>
      <c r="BG4" s="43" t="s">
        <v>56</v>
      </c>
      <c r="BH4" s="44" t="s">
        <v>56</v>
      </c>
      <c r="BI4" s="40" t="s">
        <v>56</v>
      </c>
      <c r="BJ4" s="40" t="s">
        <v>56</v>
      </c>
      <c r="BK4" s="40" t="s">
        <v>56</v>
      </c>
      <c r="BL4" s="40"/>
      <c r="BM4" s="40"/>
      <c r="BN4" s="40"/>
      <c r="BO4" s="40"/>
      <c r="BP4" s="40"/>
      <c r="BQ4" s="45" t="s">
        <v>56</v>
      </c>
      <c r="BR4" s="43" t="s">
        <v>57</v>
      </c>
      <c r="BS4" s="44" t="s">
        <v>57</v>
      </c>
      <c r="BT4" s="40" t="s">
        <v>57</v>
      </c>
      <c r="BU4" s="40" t="s">
        <v>57</v>
      </c>
      <c r="BV4" s="40" t="s">
        <v>57</v>
      </c>
      <c r="BW4" s="40"/>
      <c r="BX4" s="40"/>
      <c r="BY4" s="40"/>
      <c r="BZ4" s="40"/>
      <c r="CA4" s="40"/>
      <c r="CB4" s="45" t="s">
        <v>57</v>
      </c>
      <c r="CC4" s="43" t="s">
        <v>58</v>
      </c>
      <c r="CD4" s="44" t="s">
        <v>58</v>
      </c>
      <c r="CE4" s="40" t="s">
        <v>58</v>
      </c>
      <c r="CF4" s="40" t="s">
        <v>58</v>
      </c>
      <c r="CG4" s="40" t="s">
        <v>58</v>
      </c>
      <c r="CH4" s="40"/>
      <c r="CI4" s="40"/>
      <c r="CJ4" s="40"/>
      <c r="CK4" s="40"/>
      <c r="CL4" s="40"/>
      <c r="CM4" s="45" t="s">
        <v>58</v>
      </c>
      <c r="CN4" s="43" t="s">
        <v>59</v>
      </c>
      <c r="CO4" s="44" t="s">
        <v>59</v>
      </c>
      <c r="CP4" s="40" t="s">
        <v>59</v>
      </c>
      <c r="CQ4" s="40" t="s">
        <v>59</v>
      </c>
      <c r="CR4" s="40" t="s">
        <v>59</v>
      </c>
      <c r="CS4" s="40"/>
      <c r="CT4" s="40"/>
      <c r="CU4" s="40"/>
      <c r="CV4" s="40"/>
      <c r="CW4" s="40"/>
      <c r="CX4" s="45" t="s">
        <v>59</v>
      </c>
      <c r="CY4" s="43" t="s">
        <v>56</v>
      </c>
      <c r="CZ4" s="44" t="s">
        <v>56</v>
      </c>
      <c r="DA4" s="40" t="s">
        <v>56</v>
      </c>
      <c r="DB4" s="40" t="s">
        <v>56</v>
      </c>
      <c r="DC4" s="40" t="s">
        <v>56</v>
      </c>
      <c r="DD4" s="40"/>
      <c r="DE4" s="40"/>
      <c r="DF4" s="40"/>
      <c r="DG4" s="40"/>
      <c r="DH4" s="40"/>
      <c r="DI4" s="45" t="s">
        <v>56</v>
      </c>
      <c r="DJ4" s="43" t="s">
        <v>57</v>
      </c>
      <c r="DK4" s="44" t="s">
        <v>57</v>
      </c>
      <c r="DL4" s="40" t="s">
        <v>57</v>
      </c>
      <c r="DM4" s="40" t="s">
        <v>57</v>
      </c>
      <c r="DN4" s="40" t="s">
        <v>57</v>
      </c>
      <c r="DO4" s="40"/>
      <c r="DP4" s="40"/>
      <c r="DQ4" s="40"/>
      <c r="DR4" s="40"/>
      <c r="DS4" s="40"/>
      <c r="DT4" s="45" t="s">
        <v>57</v>
      </c>
      <c r="DU4" s="43" t="s">
        <v>58</v>
      </c>
      <c r="DV4" s="44" t="s">
        <v>58</v>
      </c>
      <c r="DW4" s="40" t="s">
        <v>58</v>
      </c>
      <c r="DX4" s="40" t="s">
        <v>58</v>
      </c>
      <c r="DY4" s="40" t="s">
        <v>58</v>
      </c>
      <c r="DZ4" s="40"/>
      <c r="EA4" s="40"/>
      <c r="EB4" s="40"/>
      <c r="EC4" s="40"/>
      <c r="ED4" s="40"/>
      <c r="EE4" s="45" t="s">
        <v>58</v>
      </c>
      <c r="EF4" s="43" t="s">
        <v>59</v>
      </c>
      <c r="EG4" s="44" t="s">
        <v>59</v>
      </c>
      <c r="EH4" s="40" t="s">
        <v>59</v>
      </c>
      <c r="EI4" s="40" t="s">
        <v>59</v>
      </c>
      <c r="EJ4" s="40" t="s">
        <v>59</v>
      </c>
      <c r="EK4" s="40"/>
      <c r="EL4" s="40"/>
      <c r="EM4" s="40"/>
      <c r="EN4" s="40"/>
      <c r="EO4" s="40"/>
      <c r="EP4" s="45" t="s">
        <v>59</v>
      </c>
      <c r="EQ4" s="43" t="s">
        <v>56</v>
      </c>
      <c r="ER4" s="44" t="s">
        <v>56</v>
      </c>
      <c r="ES4" s="40" t="s">
        <v>56</v>
      </c>
      <c r="ET4" s="40" t="s">
        <v>56</v>
      </c>
      <c r="EU4" s="40" t="s">
        <v>56</v>
      </c>
      <c r="EV4" s="40"/>
      <c r="EW4" s="40"/>
      <c r="EX4" s="40"/>
      <c r="EY4" s="40"/>
      <c r="EZ4" s="40"/>
      <c r="FA4" s="45" t="s">
        <v>56</v>
      </c>
      <c r="FB4" s="43" t="s">
        <v>57</v>
      </c>
      <c r="FC4" s="44" t="s">
        <v>57</v>
      </c>
      <c r="FD4" s="40" t="s">
        <v>57</v>
      </c>
      <c r="FE4" s="40" t="s">
        <v>57</v>
      </c>
      <c r="FF4" s="40" t="s">
        <v>57</v>
      </c>
      <c r="FG4" s="40"/>
      <c r="FH4" s="40"/>
      <c r="FI4" s="40"/>
      <c r="FJ4" s="40"/>
      <c r="FK4" s="40"/>
      <c r="FL4" s="45" t="s">
        <v>57</v>
      </c>
      <c r="FM4" s="43" t="s">
        <v>58</v>
      </c>
      <c r="FN4" s="44" t="s">
        <v>58</v>
      </c>
      <c r="FO4" s="40" t="s">
        <v>58</v>
      </c>
      <c r="FP4" s="40" t="s">
        <v>58</v>
      </c>
      <c r="FQ4" s="40" t="s">
        <v>58</v>
      </c>
      <c r="FR4" s="40"/>
      <c r="FS4" s="40"/>
      <c r="FT4" s="40"/>
      <c r="FU4" s="40"/>
      <c r="FV4" s="40"/>
      <c r="FW4" s="45" t="s">
        <v>58</v>
      </c>
      <c r="FX4" s="43" t="s">
        <v>59</v>
      </c>
      <c r="FY4" s="44" t="s">
        <v>59</v>
      </c>
      <c r="FZ4" s="40" t="s">
        <v>59</v>
      </c>
      <c r="GA4" s="40" t="s">
        <v>59</v>
      </c>
      <c r="GB4" s="40" t="s">
        <v>59</v>
      </c>
      <c r="GC4" s="40"/>
      <c r="GD4" s="40"/>
      <c r="GE4" s="40"/>
      <c r="GF4" s="40"/>
      <c r="GG4" s="40"/>
      <c r="GH4" s="45" t="s">
        <v>59</v>
      </c>
      <c r="GI4" s="43" t="s">
        <v>56</v>
      </c>
      <c r="GJ4" s="44" t="s">
        <v>56</v>
      </c>
      <c r="GK4" s="40" t="s">
        <v>56</v>
      </c>
      <c r="GL4" s="40" t="s">
        <v>56</v>
      </c>
      <c r="GM4" s="40" t="s">
        <v>56</v>
      </c>
      <c r="GN4" s="40"/>
      <c r="GO4" s="40"/>
      <c r="GP4" s="40"/>
      <c r="GQ4" s="40"/>
      <c r="GR4" s="40"/>
      <c r="GS4" s="45" t="s">
        <v>56</v>
      </c>
      <c r="GT4" s="43" t="s">
        <v>57</v>
      </c>
      <c r="GU4" s="44" t="s">
        <v>57</v>
      </c>
      <c r="GV4" s="40" t="s">
        <v>57</v>
      </c>
      <c r="GW4" s="40" t="s">
        <v>57</v>
      </c>
      <c r="GX4" s="40" t="s">
        <v>57</v>
      </c>
      <c r="GY4" s="40"/>
      <c r="GZ4" s="40"/>
      <c r="HA4" s="40"/>
      <c r="HB4" s="40"/>
      <c r="HC4" s="40"/>
      <c r="HD4" s="45" t="s">
        <v>57</v>
      </c>
      <c r="HE4" s="24"/>
      <c r="HF4" s="43" t="s">
        <v>58</v>
      </c>
      <c r="HG4" s="44" t="s">
        <v>58</v>
      </c>
      <c r="HH4" s="40" t="s">
        <v>58</v>
      </c>
      <c r="HI4" s="40" t="s">
        <v>58</v>
      </c>
      <c r="HJ4" s="40" t="s">
        <v>58</v>
      </c>
      <c r="HK4" s="40"/>
      <c r="HL4" s="40"/>
      <c r="HM4" s="40"/>
      <c r="HN4" s="40"/>
      <c r="HO4" s="40"/>
      <c r="HP4" s="45" t="s">
        <v>58</v>
      </c>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t="s">
        <v>56</v>
      </c>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t="s">
        <v>61</v>
      </c>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t="s">
        <v>60</v>
      </c>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t="s">
        <v>67</v>
      </c>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t="s">
        <v>59</v>
      </c>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7.1" hidden="false" customHeight="tru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 hidden="fals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 hidden="fals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 hidden="fals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 hidden="fals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 hidden="fals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 hidden="fals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 hidden="fals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 hidden="fals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 hidden="fals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 hidden="fals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 hidden="fals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 hidden="fals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 hidden="fals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 hidden="fals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fals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1</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1</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1</v>
      </c>
      <c r="AW50" s="65" t="n">
        <f aca="false">COUNTIF(AW$4:AW$48,"U")+COUNTIF(AW$4:AW$48,"U-")+COUNTIF(AW$4:AW$48,"U+")</f>
        <v>1</v>
      </c>
      <c r="AX50" s="65" t="n">
        <f aca="false">COUNTIF(AX$4:AX$48,"U")+COUNTIF(AX$4:AX$48,"U-")+COUNTIF(AX$4:AX$48,"U+")</f>
        <v>1</v>
      </c>
      <c r="AY50" s="65" t="n">
        <f aca="false">COUNTIF(AY$4:AY$48,"U")+COUNTIF(AY$4:AY$48,"U-")+COUNTIF(AY$4:AY$48,"U+")</f>
        <v>1</v>
      </c>
      <c r="AZ50" s="65" t="n">
        <f aca="false">COUNTIF(AZ$4:AZ$48,"U")+COUNTIF(AZ$4:AZ$48,"U-")+COUNTIF(AZ$4:AZ$48,"U+")</f>
        <v>1</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1</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1</v>
      </c>
      <c r="CO50" s="65" t="n">
        <f aca="false">COUNTIF(CO$4:CO$48,"U")+COUNTIF(CO$4:CO$48,"U-")+COUNTIF(CO$4:CO$48,"U+")</f>
        <v>1</v>
      </c>
      <c r="CP50" s="65" t="n">
        <f aca="false">COUNTIF(CP$4:CP$48,"U")+COUNTIF(CP$4:CP$48,"U-")+COUNTIF(CP$4:CP$48,"U+")</f>
        <v>1</v>
      </c>
      <c r="CQ50" s="65" t="n">
        <f aca="false">COUNTIF(CQ$4:CQ$48,"U")+COUNTIF(CQ$4:CQ$48,"U-")+COUNTIF(CQ$4:CQ$48,"U+")</f>
        <v>1</v>
      </c>
      <c r="CR50" s="65" t="n">
        <f aca="false">COUNTIF(CR$4:CR$48,"U")+COUNTIF(CR$4:CR$48,"U-")+COUNTIF(CR$4:CR$48,"U+")</f>
        <v>1</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1</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1</v>
      </c>
      <c r="EG50" s="65" t="n">
        <f aca="false">COUNTIF(EG$4:EG$48,"U")+COUNTIF(EG$4:EG$48,"U-")+COUNTIF(EG$4:EG$48,"U+")</f>
        <v>1</v>
      </c>
      <c r="EH50" s="65" t="n">
        <f aca="false">COUNTIF(EH$4:EH$48,"U")+COUNTIF(EH$4:EH$48,"U-")+COUNTIF(EH$4:EH$48,"U+")</f>
        <v>1</v>
      </c>
      <c r="EI50" s="65" t="n">
        <f aca="false">COUNTIF(EI$4:EI$48,"U")+COUNTIF(EI$4:EI$48,"U-")+COUNTIF(EI$4:EI$48,"U+")</f>
        <v>1</v>
      </c>
      <c r="EJ50" s="65" t="n">
        <f aca="false">COUNTIF(EJ$4:EJ$48,"U")+COUNTIF(EJ$4:EJ$48,"U-")+COUNTIF(EJ$4:EJ$48,"U+")</f>
        <v>1</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1</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1</v>
      </c>
      <c r="FY50" s="65" t="n">
        <f aca="false">COUNTIF(FY$4:FY$48,"U")+COUNTIF(FY$4:FY$48,"U-")+COUNTIF(FY$4:FY$48,"U+")</f>
        <v>1</v>
      </c>
      <c r="FZ50" s="65" t="n">
        <f aca="false">COUNTIF(FZ$4:FZ$48,"U")+COUNTIF(FZ$4:FZ$48,"U-")+COUNTIF(FZ$4:FZ$48,"U+")</f>
        <v>1</v>
      </c>
      <c r="GA50" s="65" t="n">
        <f aca="false">COUNTIF(GA$4:GA$48,"U")+COUNTIF(GA$4:GA$48,"U-")+COUNTIF(GA$4:GA$48,"U+")</f>
        <v>1</v>
      </c>
      <c r="GB50" s="65" t="n">
        <f aca="false">COUNTIF(GB$4:GB$48,"U")+COUNTIF(GB$4:GB$48,"U-")+COUNTIF(GB$4:GB$48,"U+")</f>
        <v>1</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1</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1</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1</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1</v>
      </c>
      <c r="AW51" s="72" t="n">
        <f aca="false">PRODUCT(AW50/$B$1)</f>
        <v>1</v>
      </c>
      <c r="AX51" s="72" t="n">
        <f aca="false">PRODUCT(AX50/$B$1)</f>
        <v>1</v>
      </c>
      <c r="AY51" s="72" t="n">
        <f aca="false">PRODUCT(AY50/$B$1)</f>
        <v>1</v>
      </c>
      <c r="AZ51" s="72" t="n">
        <f aca="false">PRODUCT(AZ50/$B$1)</f>
        <v>1</v>
      </c>
      <c r="BA51" s="72" t="n">
        <f aca="false">PRODUCT(BA50/$B$1)</f>
        <v>0</v>
      </c>
      <c r="BB51" s="72" t="n">
        <f aca="false">PRODUCT(BB50/$B$1)</f>
        <v>0</v>
      </c>
      <c r="BC51" s="72" t="n">
        <f aca="false">PRODUCT(BC50/$B$1)</f>
        <v>0</v>
      </c>
      <c r="BD51" s="72" t="n">
        <f aca="false">PRODUCT(BD50/$B$1)</f>
        <v>0</v>
      </c>
      <c r="BE51" s="73" t="n">
        <f aca="false">PRODUCT(BE50/$B$1)</f>
        <v>0</v>
      </c>
      <c r="BF51" s="74" t="n">
        <f aca="false">PRODUCT(BF50/$B$1)</f>
        <v>1</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1</v>
      </c>
      <c r="CO51" s="72" t="n">
        <f aca="false">PRODUCT(CO50/$B$1)</f>
        <v>1</v>
      </c>
      <c r="CP51" s="72" t="n">
        <f aca="false">PRODUCT(CP50/$B$1)</f>
        <v>1</v>
      </c>
      <c r="CQ51" s="72" t="n">
        <f aca="false">PRODUCT(CQ50/$B$1)</f>
        <v>1</v>
      </c>
      <c r="CR51" s="72" t="n">
        <f aca="false">PRODUCT(CR50/$B$1)</f>
        <v>1</v>
      </c>
      <c r="CS51" s="72" t="n">
        <f aca="false">PRODUCT(CS50/$B$1)</f>
        <v>0</v>
      </c>
      <c r="CT51" s="72" t="n">
        <f aca="false">PRODUCT(CT50/$B$1)</f>
        <v>0</v>
      </c>
      <c r="CU51" s="72" t="n">
        <f aca="false">PRODUCT(CU50/$B$1)</f>
        <v>0</v>
      </c>
      <c r="CV51" s="72" t="n">
        <f aca="false">PRODUCT(CV50/$B$1)</f>
        <v>0</v>
      </c>
      <c r="CW51" s="73" t="n">
        <f aca="false">PRODUCT(CW50/$B$1)</f>
        <v>0</v>
      </c>
      <c r="CX51" s="74" t="n">
        <f aca="false">PRODUCT(CX50/$B$1)</f>
        <v>1</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1</v>
      </c>
      <c r="EG51" s="72" t="n">
        <f aca="false">PRODUCT(EG50/$B$1)</f>
        <v>1</v>
      </c>
      <c r="EH51" s="72" t="n">
        <f aca="false">PRODUCT(EH50/$B$1)</f>
        <v>1</v>
      </c>
      <c r="EI51" s="72" t="n">
        <f aca="false">PRODUCT(EI50/$B$1)</f>
        <v>1</v>
      </c>
      <c r="EJ51" s="72" t="n">
        <f aca="false">PRODUCT(EJ50/$B$1)</f>
        <v>1</v>
      </c>
      <c r="EK51" s="72" t="n">
        <f aca="false">PRODUCT(EK50/$B$1)</f>
        <v>0</v>
      </c>
      <c r="EL51" s="72" t="n">
        <f aca="false">PRODUCT(EL50/$B$1)</f>
        <v>0</v>
      </c>
      <c r="EM51" s="72" t="n">
        <f aca="false">PRODUCT(EM50/$B$1)</f>
        <v>0</v>
      </c>
      <c r="EN51" s="72" t="n">
        <f aca="false">PRODUCT(EN50/$B$1)</f>
        <v>0</v>
      </c>
      <c r="EO51" s="73" t="n">
        <f aca="false">PRODUCT(EO50/$B$1)</f>
        <v>0</v>
      </c>
      <c r="EP51" s="74" t="n">
        <f aca="false">PRODUCT(EP50/$B$1)</f>
        <v>1</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1</v>
      </c>
      <c r="FY51" s="72" t="n">
        <f aca="false">PRODUCT(FY50/$B$1)</f>
        <v>1</v>
      </c>
      <c r="FZ51" s="72" t="n">
        <f aca="false">PRODUCT(FZ50/$B$1)</f>
        <v>1</v>
      </c>
      <c r="GA51" s="72" t="n">
        <f aca="false">PRODUCT(GA50/$B$1)</f>
        <v>1</v>
      </c>
      <c r="GB51" s="72" t="n">
        <f aca="false">PRODUCT(GB50/$B$1)</f>
        <v>1</v>
      </c>
      <c r="GC51" s="72" t="n">
        <f aca="false">PRODUCT(GC50/$B$1)</f>
        <v>0</v>
      </c>
      <c r="GD51" s="72" t="n">
        <f aca="false">PRODUCT(GD50/$B$1)</f>
        <v>0</v>
      </c>
      <c r="GE51" s="72" t="n">
        <f aca="false">PRODUCT(GE50/$B$1)</f>
        <v>0</v>
      </c>
      <c r="GF51" s="72" t="n">
        <f aca="false">PRODUCT(GF50/$B$1)</f>
        <v>0</v>
      </c>
      <c r="GG51" s="73" t="n">
        <f aca="false">PRODUCT(GG50/$B$1)</f>
        <v>0</v>
      </c>
      <c r="GH51" s="74" t="n">
        <f aca="false">PRODUCT(GH50/$B$1)</f>
        <v>1</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1</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2</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1</v>
      </c>
      <c r="AL52" s="79" t="n">
        <f aca="false">COUNTIF(AL$4:AL$48,"PP")+COUNTIF(AL$4:AL$48,"PP-")+COUNTIF(AL$4:AL$48,"PP+")</f>
        <v>1</v>
      </c>
      <c r="AM52" s="79" t="n">
        <f aca="false">COUNTIF(AM$4:AM$48,"PP")+COUNTIF(AM$4:AM$48,"PP-")+COUNTIF(AM$4:AM$48,"PP+")</f>
        <v>1</v>
      </c>
      <c r="AN52" s="79" t="n">
        <f aca="false">COUNTIF(AN$4:AN$48,"PP")+COUNTIF(AN$4:AN$48,"PP-")+COUNTIF(AN$4:AN$48,"PP+")</f>
        <v>1</v>
      </c>
      <c r="AO52" s="79" t="n">
        <f aca="false">COUNTIF(AO$4:AO$48,"PP")+COUNTIF(AO$4:AO$48,"PP-")+COUNTIF(AO$4:AO$48,"PP+")</f>
        <v>1</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1</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1</v>
      </c>
      <c r="CD52" s="79" t="n">
        <f aca="false">COUNTIF(CD$4:CD$48,"PP")+COUNTIF(CD$4:CD$48,"PP-")+COUNTIF(CD$4:CD$48,"PP+")</f>
        <v>1</v>
      </c>
      <c r="CE52" s="79" t="n">
        <f aca="false">COUNTIF(CE$4:CE$48,"PP")+COUNTIF(CE$4:CE$48,"PP-")+COUNTIF(CE$4:CE$48,"PP+")</f>
        <v>1</v>
      </c>
      <c r="CF52" s="79" t="n">
        <f aca="false">COUNTIF(CF$4:CF$48,"PP")+COUNTIF(CF$4:CF$48,"PP-")+COUNTIF(CF$4:CF$48,"PP+")</f>
        <v>1</v>
      </c>
      <c r="CG52" s="79" t="n">
        <f aca="false">COUNTIF(CG$4:CG$48,"PP")+COUNTIF(CG$4:CG$48,"PP-")+COUNTIF(CG$4:CG$48,"PP+")</f>
        <v>1</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1</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1</v>
      </c>
      <c r="DV52" s="79" t="n">
        <f aca="false">COUNTIF(DV$4:DV$48,"PP")+COUNTIF(DV$4:DV$48,"PP-")+COUNTIF(DV$4:DV$48,"PP+")</f>
        <v>1</v>
      </c>
      <c r="DW52" s="79" t="n">
        <f aca="false">COUNTIF(DW$4:DW$48,"PP")+COUNTIF(DW$4:DW$48,"PP-")+COUNTIF(DW$4:DW$48,"PP+")</f>
        <v>1</v>
      </c>
      <c r="DX52" s="79" t="n">
        <f aca="false">COUNTIF(DX$4:DX$48,"PP")+COUNTIF(DX$4:DX$48,"PP-")+COUNTIF(DX$4:DX$48,"PP+")</f>
        <v>1</v>
      </c>
      <c r="DY52" s="79" t="n">
        <f aca="false">COUNTIF(DY$4:DY$48,"PP")+COUNTIF(DY$4:DY$48,"PP-")+COUNTIF(DY$4:DY$48,"PP+")</f>
        <v>1</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1</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1</v>
      </c>
      <c r="FN52" s="79" t="n">
        <f aca="false">COUNTIF(FN$4:FN$48,"PP")+COUNTIF(FN$4:FN$48,"PP-")+COUNTIF(FN$4:FN$48,"PP+")</f>
        <v>1</v>
      </c>
      <c r="FO52" s="79" t="n">
        <f aca="false">COUNTIF(FO$4:FO$48,"PP")+COUNTIF(FO$4:FO$48,"PP-")+COUNTIF(FO$4:FO$48,"PP+")</f>
        <v>1</v>
      </c>
      <c r="FP52" s="79" t="n">
        <f aca="false">COUNTIF(FP$4:FP$48,"PP")+COUNTIF(FP$4:FP$48,"PP-")+COUNTIF(FP$4:FP$48,"PP+")</f>
        <v>1</v>
      </c>
      <c r="FQ52" s="79" t="n">
        <f aca="false">COUNTIF(FQ$4:FQ$48,"PP")+COUNTIF(FQ$4:FQ$48,"PP-")+COUNTIF(FQ$4:FQ$48,"PP+")</f>
        <v>1</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1</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1</v>
      </c>
      <c r="HG52" s="79" t="n">
        <f aca="false">COUNTIF(HG$4:HG$48,"PP")+COUNTIF(HG$4:HG$48,"PP-")+COUNTIF(HG$4:HG$48,"PP+")</f>
        <v>1</v>
      </c>
      <c r="HH52" s="79" t="n">
        <f aca="false">COUNTIF(HH$4:HH$48,"PP")+COUNTIF(HH$4:HH$48,"PP-")+COUNTIF(HH$4:HH$48,"PP+")</f>
        <v>1</v>
      </c>
      <c r="HI52" s="79" t="n">
        <f aca="false">COUNTIF(HI$4:HI$48,"PP")+COUNTIF(HI$4:HI$48,"PP-")+COUNTIF(HI$4:HI$48,"PP+")</f>
        <v>1</v>
      </c>
      <c r="HJ52" s="79" t="n">
        <f aca="false">COUNTIF(HJ$4:HJ$48,"PP")+COUNTIF(HJ$4:HJ$48,"PP-")+COUNTIF(HJ$4:HJ$48,"PP+")</f>
        <v>1</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1</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1</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2</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1</v>
      </c>
      <c r="AL53" s="84" t="n">
        <f aca="false">PRODUCT(AL52/$B$1)</f>
        <v>1</v>
      </c>
      <c r="AM53" s="84" t="n">
        <f aca="false">PRODUCT(AM52/$B$1)</f>
        <v>1</v>
      </c>
      <c r="AN53" s="84" t="n">
        <f aca="false">PRODUCT(AN52/$B$1)</f>
        <v>1</v>
      </c>
      <c r="AO53" s="84" t="n">
        <f aca="false">PRODUCT(AO52/$B$1)</f>
        <v>1</v>
      </c>
      <c r="AP53" s="84" t="n">
        <f aca="false">PRODUCT(AP52/$B$1)</f>
        <v>0</v>
      </c>
      <c r="AQ53" s="84" t="n">
        <f aca="false">PRODUCT(AQ52/$B$1)</f>
        <v>0</v>
      </c>
      <c r="AR53" s="84" t="n">
        <f aca="false">PRODUCT(AR52/$B$1)</f>
        <v>0</v>
      </c>
      <c r="AS53" s="84" t="n">
        <f aca="false">PRODUCT(AS52/$B$1)</f>
        <v>0</v>
      </c>
      <c r="AT53" s="85" t="n">
        <f aca="false">PRODUCT(AT52/$B$1)</f>
        <v>0</v>
      </c>
      <c r="AU53" s="86" t="n">
        <f aca="false">PRODUCT(AU52/$B$1)</f>
        <v>1</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1</v>
      </c>
      <c r="CD53" s="84" t="n">
        <f aca="false">PRODUCT(CD52/$B$1)</f>
        <v>1</v>
      </c>
      <c r="CE53" s="84" t="n">
        <f aca="false">PRODUCT(CE52/$B$1)</f>
        <v>1</v>
      </c>
      <c r="CF53" s="84" t="n">
        <f aca="false">PRODUCT(CF52/$B$1)</f>
        <v>1</v>
      </c>
      <c r="CG53" s="84" t="n">
        <f aca="false">PRODUCT(CG52/$B$1)</f>
        <v>1</v>
      </c>
      <c r="CH53" s="84" t="n">
        <f aca="false">PRODUCT(CH52/$B$1)</f>
        <v>0</v>
      </c>
      <c r="CI53" s="84" t="n">
        <f aca="false">PRODUCT(CI52/$B$1)</f>
        <v>0</v>
      </c>
      <c r="CJ53" s="84" t="n">
        <f aca="false">PRODUCT(CJ52/$B$1)</f>
        <v>0</v>
      </c>
      <c r="CK53" s="84" t="n">
        <f aca="false">PRODUCT(CK52/$B$1)</f>
        <v>0</v>
      </c>
      <c r="CL53" s="85" t="n">
        <f aca="false">PRODUCT(CL52/$B$1)</f>
        <v>0</v>
      </c>
      <c r="CM53" s="86" t="n">
        <f aca="false">PRODUCT(CM52/$B$1)</f>
        <v>1</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1</v>
      </c>
      <c r="DV53" s="84" t="n">
        <f aca="false">PRODUCT(DV52/$B$1)</f>
        <v>1</v>
      </c>
      <c r="DW53" s="84" t="n">
        <f aca="false">PRODUCT(DW52/$B$1)</f>
        <v>1</v>
      </c>
      <c r="DX53" s="84" t="n">
        <f aca="false">PRODUCT(DX52/$B$1)</f>
        <v>1</v>
      </c>
      <c r="DY53" s="84" t="n">
        <f aca="false">PRODUCT(DY52/$B$1)</f>
        <v>1</v>
      </c>
      <c r="DZ53" s="84" t="n">
        <f aca="false">PRODUCT(DZ52/$B$1)</f>
        <v>0</v>
      </c>
      <c r="EA53" s="84" t="n">
        <f aca="false">PRODUCT(EA52/$B$1)</f>
        <v>0</v>
      </c>
      <c r="EB53" s="84" t="n">
        <f aca="false">PRODUCT(EB52/$B$1)</f>
        <v>0</v>
      </c>
      <c r="EC53" s="84" t="n">
        <f aca="false">PRODUCT(EC52/$B$1)</f>
        <v>0</v>
      </c>
      <c r="ED53" s="85" t="n">
        <f aca="false">PRODUCT(ED52/$B$1)</f>
        <v>0</v>
      </c>
      <c r="EE53" s="86" t="n">
        <f aca="false">PRODUCT(EE52/$B$1)</f>
        <v>1</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1</v>
      </c>
      <c r="FN53" s="84" t="n">
        <f aca="false">PRODUCT(FN52/$B$1)</f>
        <v>1</v>
      </c>
      <c r="FO53" s="84" t="n">
        <f aca="false">PRODUCT(FO52/$B$1)</f>
        <v>1</v>
      </c>
      <c r="FP53" s="84" t="n">
        <f aca="false">PRODUCT(FP52/$B$1)</f>
        <v>1</v>
      </c>
      <c r="FQ53" s="84" t="n">
        <f aca="false">PRODUCT(FQ52/$B$1)</f>
        <v>1</v>
      </c>
      <c r="FR53" s="84" t="n">
        <f aca="false">PRODUCT(FR52/$B$1)</f>
        <v>0</v>
      </c>
      <c r="FS53" s="84" t="n">
        <f aca="false">PRODUCT(FS52/$B$1)</f>
        <v>0</v>
      </c>
      <c r="FT53" s="84" t="n">
        <f aca="false">PRODUCT(FT52/$B$1)</f>
        <v>0</v>
      </c>
      <c r="FU53" s="84" t="n">
        <f aca="false">PRODUCT(FU52/$B$1)</f>
        <v>0</v>
      </c>
      <c r="FV53" s="85" t="n">
        <f aca="false">PRODUCT(FV52/$B$1)</f>
        <v>0</v>
      </c>
      <c r="FW53" s="86" t="n">
        <f aca="false">PRODUCT(FW52/$B$1)</f>
        <v>1</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1</v>
      </c>
      <c r="HG53" s="84" t="n">
        <f aca="false">PRODUCT(HG52/$B$1)</f>
        <v>1</v>
      </c>
      <c r="HH53" s="84" t="n">
        <f aca="false">PRODUCT(HH52/$B$1)</f>
        <v>1</v>
      </c>
      <c r="HI53" s="84" t="n">
        <f aca="false">PRODUCT(HI52/$B$1)</f>
        <v>1</v>
      </c>
      <c r="HJ53" s="84" t="n">
        <f aca="false">PRODUCT(HJ52/$B$1)</f>
        <v>1</v>
      </c>
      <c r="HK53" s="84" t="n">
        <f aca="false">PRODUCT(HK52/$B$1)</f>
        <v>0</v>
      </c>
      <c r="HL53" s="84" t="n">
        <f aca="false">PRODUCT(HL52/$B$1)</f>
        <v>0</v>
      </c>
      <c r="HM53" s="84" t="n">
        <f aca="false">PRODUCT(HM52/$B$1)</f>
        <v>0</v>
      </c>
      <c r="HN53" s="84" t="n">
        <f aca="false">PRODUCT(HN52/$B$1)</f>
        <v>0</v>
      </c>
      <c r="HO53" s="85" t="n">
        <f aca="false">PRODUCT(HO52/$B$1)</f>
        <v>0</v>
      </c>
      <c r="HP53" s="86" t="n">
        <f aca="false">PRODUCT(HP52/$B$1)</f>
        <v>1</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1</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1</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1</v>
      </c>
      <c r="AA54" s="90" t="n">
        <f aca="false">COUNTIF(AA$4:AA$48,"P")+COUNTIF(AA$4:AA$48,"P-")+COUNTIF(AA$4:AA$48,"P+")</f>
        <v>1</v>
      </c>
      <c r="AB54" s="90" t="n">
        <f aca="false">COUNTIF(AB$4:AB$48,"P")+COUNTIF(AB$4:AB$48,"P-")+COUNTIF(AB$4:AB$48,"P+")</f>
        <v>1</v>
      </c>
      <c r="AC54" s="90" t="n">
        <f aca="false">COUNTIF(AC$4:AC$48,"P")+COUNTIF(AC$4:AC$48,"P-")+COUNTIF(AC$4:AC$48,"P+")</f>
        <v>1</v>
      </c>
      <c r="AD54" s="90" t="n">
        <f aca="false">COUNTIF(AD$4:AD$48,"P")+COUNTIF(AD$4:AD$48,"P-")+COUNTIF(AD$4:AD$48,"P+")</f>
        <v>1</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1</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1</v>
      </c>
      <c r="BS54" s="90" t="n">
        <f aca="false">COUNTIF(BS$4:BS$48,"P")+COUNTIF(BS$4:BS$48,"P-")+COUNTIF(BS$4:BS$48,"P+")</f>
        <v>1</v>
      </c>
      <c r="BT54" s="90" t="n">
        <f aca="false">COUNTIF(BT$4:BT$48,"P")+COUNTIF(BT$4:BT$48,"P-")+COUNTIF(BT$4:BT$48,"P+")</f>
        <v>1</v>
      </c>
      <c r="BU54" s="90" t="n">
        <f aca="false">COUNTIF(BU$4:BU$48,"P")+COUNTIF(BU$4:BU$48,"P-")+COUNTIF(BU$4:BU$48,"P+")</f>
        <v>1</v>
      </c>
      <c r="BV54" s="90" t="n">
        <f aca="false">COUNTIF(BV$4:BV$48,"P")+COUNTIF(BV$4:BV$48,"P-")+COUNTIF(BV$4:BV$48,"P+")</f>
        <v>1</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1</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1</v>
      </c>
      <c r="DK54" s="90" t="n">
        <f aca="false">COUNTIF(DK$4:DK$48,"P")+COUNTIF(DK$4:DK$48,"P-")+COUNTIF(DK$4:DK$48,"P+")</f>
        <v>1</v>
      </c>
      <c r="DL54" s="90" t="n">
        <f aca="false">COUNTIF(DL$4:DL$48,"P")+COUNTIF(DL$4:DL$48,"P-")+COUNTIF(DL$4:DL$48,"P+")</f>
        <v>1</v>
      </c>
      <c r="DM54" s="90" t="n">
        <f aca="false">COUNTIF(DM$4:DM$48,"P")+COUNTIF(DM$4:DM$48,"P-")+COUNTIF(DM$4:DM$48,"P+")</f>
        <v>1</v>
      </c>
      <c r="DN54" s="90" t="n">
        <f aca="false">COUNTIF(DN$4:DN$48,"P")+COUNTIF(DN$4:DN$48,"P-")+COUNTIF(DN$4:DN$48,"P+")</f>
        <v>1</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1</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1</v>
      </c>
      <c r="FC54" s="90" t="n">
        <f aca="false">COUNTIF(FC$4:FC$48,"P")+COUNTIF(FC$4:FC$48,"P-")+COUNTIF(FC$4:FC$48,"P+")</f>
        <v>1</v>
      </c>
      <c r="FD54" s="90" t="n">
        <f aca="false">COUNTIF(FD$4:FD$48,"P")+COUNTIF(FD$4:FD$48,"P-")+COUNTIF(FD$4:FD$48,"P+")</f>
        <v>1</v>
      </c>
      <c r="FE54" s="90" t="n">
        <f aca="false">COUNTIF(FE$4:FE$48,"P")+COUNTIF(FE$4:FE$48,"P-")+COUNTIF(FE$4:FE$48,"P+")</f>
        <v>1</v>
      </c>
      <c r="FF54" s="90" t="n">
        <f aca="false">COUNTIF(FF$4:FF$48,"P")+COUNTIF(FF$4:FF$48,"P-")+COUNTIF(FF$4:FF$48,"P+")</f>
        <v>1</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1</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1</v>
      </c>
      <c r="GU54" s="90" t="n">
        <f aca="false">COUNTIF(GU$4:GU$48,"P")+COUNTIF(GU$4:GU$48,"P-")+COUNTIF(GU$4:GU$48,"P+")</f>
        <v>1</v>
      </c>
      <c r="GV54" s="90" t="n">
        <f aca="false">COUNTIF(GV$4:GV$48,"P")+COUNTIF(GV$4:GV$48,"P-")+COUNTIF(GV$4:GV$48,"P+")</f>
        <v>1</v>
      </c>
      <c r="GW54" s="90" t="n">
        <f aca="false">COUNTIF(GW$4:GW$48,"P")+COUNTIF(GW$4:GW$48,"P-")+COUNTIF(GW$4:GW$48,"P+")</f>
        <v>1</v>
      </c>
      <c r="GX54" s="90" t="n">
        <f aca="false">COUNTIF(GX$4:GX$48,"P")+COUNTIF(GX$4:GX$48,"P-")+COUNTIF(GX$4:GX$48,"P+")</f>
        <v>1</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1</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1</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1</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1</v>
      </c>
      <c r="AA55" s="95" t="n">
        <f aca="false">PRODUCT(AA54/$B$1)</f>
        <v>1</v>
      </c>
      <c r="AB55" s="95" t="n">
        <f aca="false">PRODUCT(AB54/$B$1)</f>
        <v>1</v>
      </c>
      <c r="AC55" s="95" t="n">
        <f aca="false">PRODUCT(AC54/$B$1)</f>
        <v>1</v>
      </c>
      <c r="AD55" s="95" t="n">
        <f aca="false">PRODUCT(AD54/$B$1)</f>
        <v>1</v>
      </c>
      <c r="AE55" s="95" t="n">
        <f aca="false">PRODUCT(AE54/$B$1)</f>
        <v>0</v>
      </c>
      <c r="AF55" s="95" t="n">
        <f aca="false">PRODUCT(AF54/$B$1)</f>
        <v>0</v>
      </c>
      <c r="AG55" s="95" t="n">
        <f aca="false">PRODUCT(AG54/$B$1)</f>
        <v>0</v>
      </c>
      <c r="AH55" s="95" t="n">
        <f aca="false">PRODUCT(AH54/$B$1)</f>
        <v>0</v>
      </c>
      <c r="AI55" s="96" t="n">
        <f aca="false">PRODUCT(AI54/$B$1)</f>
        <v>0</v>
      </c>
      <c r="AJ55" s="97" t="n">
        <f aca="false">PRODUCT(AJ54/$B$1)</f>
        <v>1</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1</v>
      </c>
      <c r="BS55" s="95" t="n">
        <f aca="false">PRODUCT(BS54/$B$1)</f>
        <v>1</v>
      </c>
      <c r="BT55" s="95" t="n">
        <f aca="false">PRODUCT(BT54/$B$1)</f>
        <v>1</v>
      </c>
      <c r="BU55" s="95" t="n">
        <f aca="false">PRODUCT(BU54/$B$1)</f>
        <v>1</v>
      </c>
      <c r="BV55" s="95" t="n">
        <f aca="false">PRODUCT(BV54/$B$1)</f>
        <v>1</v>
      </c>
      <c r="BW55" s="95" t="n">
        <f aca="false">PRODUCT(BW54/$B$1)</f>
        <v>0</v>
      </c>
      <c r="BX55" s="95" t="n">
        <f aca="false">PRODUCT(BX54/$B$1)</f>
        <v>0</v>
      </c>
      <c r="BY55" s="95" t="n">
        <f aca="false">PRODUCT(BY54/$B$1)</f>
        <v>0</v>
      </c>
      <c r="BZ55" s="95" t="n">
        <f aca="false">PRODUCT(BZ54/$B$1)</f>
        <v>0</v>
      </c>
      <c r="CA55" s="96" t="n">
        <f aca="false">PRODUCT(CA54/$B$1)</f>
        <v>0</v>
      </c>
      <c r="CB55" s="97" t="n">
        <f aca="false">PRODUCT(CB54/$B$1)</f>
        <v>1</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1</v>
      </c>
      <c r="DK55" s="95" t="n">
        <f aca="false">PRODUCT(DK54/$B$1)</f>
        <v>1</v>
      </c>
      <c r="DL55" s="95" t="n">
        <f aca="false">PRODUCT(DL54/$B$1)</f>
        <v>1</v>
      </c>
      <c r="DM55" s="95" t="n">
        <f aca="false">PRODUCT(DM54/$B$1)</f>
        <v>1</v>
      </c>
      <c r="DN55" s="95" t="n">
        <f aca="false">PRODUCT(DN54/$B$1)</f>
        <v>1</v>
      </c>
      <c r="DO55" s="95" t="n">
        <f aca="false">PRODUCT(DO54/$B$1)</f>
        <v>0</v>
      </c>
      <c r="DP55" s="95" t="n">
        <f aca="false">PRODUCT(DP54/$B$1)</f>
        <v>0</v>
      </c>
      <c r="DQ55" s="95" t="n">
        <f aca="false">PRODUCT(DQ54/$B$1)</f>
        <v>0</v>
      </c>
      <c r="DR55" s="95" t="n">
        <f aca="false">PRODUCT(DR54/$B$1)</f>
        <v>0</v>
      </c>
      <c r="DS55" s="96" t="n">
        <f aca="false">PRODUCT(DS54/$B$1)</f>
        <v>0</v>
      </c>
      <c r="DT55" s="97" t="n">
        <f aca="false">PRODUCT(DT54/$B$1)</f>
        <v>1</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1</v>
      </c>
      <c r="FC55" s="95" t="n">
        <f aca="false">PRODUCT(FC54/$B$1)</f>
        <v>1</v>
      </c>
      <c r="FD55" s="95" t="n">
        <f aca="false">PRODUCT(FD54/$B$1)</f>
        <v>1</v>
      </c>
      <c r="FE55" s="95" t="n">
        <f aca="false">PRODUCT(FE54/$B$1)</f>
        <v>1</v>
      </c>
      <c r="FF55" s="95" t="n">
        <f aca="false">PRODUCT(FF54/$B$1)</f>
        <v>1</v>
      </c>
      <c r="FG55" s="95" t="n">
        <f aca="false">PRODUCT(FG54/$B$1)</f>
        <v>0</v>
      </c>
      <c r="FH55" s="95" t="n">
        <f aca="false">PRODUCT(FH54/$B$1)</f>
        <v>0</v>
      </c>
      <c r="FI55" s="95" t="n">
        <f aca="false">PRODUCT(FI54/$B$1)</f>
        <v>0</v>
      </c>
      <c r="FJ55" s="95" t="n">
        <f aca="false">PRODUCT(FJ54/$B$1)</f>
        <v>0</v>
      </c>
      <c r="FK55" s="96" t="n">
        <f aca="false">PRODUCT(FK54/$B$1)</f>
        <v>0</v>
      </c>
      <c r="FL55" s="97" t="n">
        <f aca="false">PRODUCT(FL54/$B$1)</f>
        <v>1</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1</v>
      </c>
      <c r="GU55" s="95" t="n">
        <f aca="false">PRODUCT(GU54/$B$1)</f>
        <v>1</v>
      </c>
      <c r="GV55" s="95" t="n">
        <f aca="false">PRODUCT(GV54/$B$1)</f>
        <v>1</v>
      </c>
      <c r="GW55" s="95" t="n">
        <f aca="false">PRODUCT(GW54/$B$1)</f>
        <v>1</v>
      </c>
      <c r="GX55" s="95" t="n">
        <f aca="false">PRODUCT(GX54/$B$1)</f>
        <v>1</v>
      </c>
      <c r="GY55" s="95" t="n">
        <f aca="false">PRODUCT(GY54/$B$1)</f>
        <v>0</v>
      </c>
      <c r="GZ55" s="95" t="n">
        <f aca="false">PRODUCT(GZ54/$B$1)</f>
        <v>0</v>
      </c>
      <c r="HA55" s="95" t="n">
        <f aca="false">PRODUCT(HA54/$B$1)</f>
        <v>0</v>
      </c>
      <c r="HB55" s="95" t="n">
        <f aca="false">PRODUCT(HB54/$B$1)</f>
        <v>0</v>
      </c>
      <c r="HC55" s="96" t="n">
        <f aca="false">PRODUCT(HC54/$B$1)</f>
        <v>0</v>
      </c>
      <c r="HD55" s="97" t="n">
        <f aca="false">PRODUCT(HD54/$B$1)</f>
        <v>1</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1</v>
      </c>
      <c r="E56" s="101" t="n">
        <f aca="false">COUNTIF(E$4:E$48,"A")+COUNTIF(E$4:E$48,"A-")+COUNTIF(E$4:E$48,"A+")</f>
        <v>1</v>
      </c>
      <c r="F56" s="101" t="n">
        <f aca="false">COUNTIF(F$4:F$48,"A")+COUNTIF(F$4:F$48,"A-")+COUNTIF(F$4:F$48,"A+")</f>
        <v>0</v>
      </c>
      <c r="G56" s="101" t="n">
        <f aca="false">COUNTIF(G$4:G$48,"A")+COUNTIF(G$4:G$48,"A-")+COUNTIF(G$4:G$48,"A+")</f>
        <v>0</v>
      </c>
      <c r="H56" s="101" t="n">
        <f aca="false">COUNTIF(H$4:H$48,"A")+COUNTIF(H$4:H$48,"A-")+COUNTIF(H$4:H$48,"A+")</f>
        <v>1</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1</v>
      </c>
      <c r="O56" s="101" t="n">
        <f aca="false">COUNTIF(O$4:O$48,"A")+COUNTIF(O$4:O$48,"A-")+COUNTIF(O$4:O$48,"A+")</f>
        <v>1</v>
      </c>
      <c r="P56" s="101" t="n">
        <f aca="false">COUNTIF(P$4:P$48,"A")+COUNTIF(P$4:P$48,"A-")+COUNTIF(P$4:P$48,"A+")</f>
        <v>1</v>
      </c>
      <c r="Q56" s="101" t="n">
        <f aca="false">COUNTIF(Q$4:Q$48,"A")+COUNTIF(Q$4:Q$48,"A-")+COUNTIF(Q$4:Q$48,"A+")</f>
        <v>1</v>
      </c>
      <c r="R56" s="101" t="n">
        <f aca="false">COUNTIF(R$4:R$48,"A")+COUNTIF(R$4:R$48,"A-")+COUNTIF(R$4:R$48,"A+")</f>
        <v>1</v>
      </c>
      <c r="S56" s="101" t="n">
        <f aca="false">COUNTIF(S$4:S$48,"A")+COUNTIF(S$4:S$48,"A-")+COUNTIF(S$4:S$48,"A+")</f>
        <v>1</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1</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1</v>
      </c>
      <c r="BH56" s="101" t="n">
        <f aca="false">COUNTIF(BH$4:BH$48,"A")+COUNTIF(BH$4:BH$48,"A-")+COUNTIF(BH$4:BH$48,"A+")</f>
        <v>1</v>
      </c>
      <c r="BI56" s="101" t="n">
        <f aca="false">COUNTIF(BI$4:BI$48,"A")+COUNTIF(BI$4:BI$48,"A-")+COUNTIF(BI$4:BI$48,"A+")</f>
        <v>1</v>
      </c>
      <c r="BJ56" s="101" t="n">
        <f aca="false">COUNTIF(BJ$4:BJ$48,"A")+COUNTIF(BJ$4:BJ$48,"A-")+COUNTIF(BJ$4:BJ$48,"A+")</f>
        <v>1</v>
      </c>
      <c r="BK56" s="101" t="n">
        <f aca="false">COUNTIF(BK$4:BK$48,"A")+COUNTIF(BK$4:BK$48,"A-")+COUNTIF(BK$4:BK$48,"A+")</f>
        <v>1</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1</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1</v>
      </c>
      <c r="CZ56" s="101" t="n">
        <f aca="false">COUNTIF(CZ$4:CZ$48,"A")+COUNTIF(CZ$4:CZ$48,"A-")+COUNTIF(CZ$4:CZ$48,"A+")</f>
        <v>1</v>
      </c>
      <c r="DA56" s="101" t="n">
        <f aca="false">COUNTIF(DA$4:DA$48,"A")+COUNTIF(DA$4:DA$48,"A-")+COUNTIF(DA$4:DA$48,"A+")</f>
        <v>1</v>
      </c>
      <c r="DB56" s="101" t="n">
        <f aca="false">COUNTIF(DB$4:DB$48,"A")+COUNTIF(DB$4:DB$48,"A-")+COUNTIF(DB$4:DB$48,"A+")</f>
        <v>1</v>
      </c>
      <c r="DC56" s="101" t="n">
        <f aca="false">COUNTIF(DC$4:DC$48,"A")+COUNTIF(DC$4:DC$48,"A-")+COUNTIF(DC$4:DC$48,"A+")</f>
        <v>1</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1</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1</v>
      </c>
      <c r="ER56" s="101" t="n">
        <f aca="false">COUNTIF(ER$4:ER$48,"A")+COUNTIF(ER$4:ER$48,"A-")+COUNTIF(ER$4:ER$48,"A+")</f>
        <v>1</v>
      </c>
      <c r="ES56" s="101" t="n">
        <f aca="false">COUNTIF(ES$4:ES$48,"A")+COUNTIF(ES$4:ES$48,"A-")+COUNTIF(ES$4:ES$48,"A+")</f>
        <v>1</v>
      </c>
      <c r="ET56" s="101" t="n">
        <f aca="false">COUNTIF(ET$4:ET$48,"A")+COUNTIF(ET$4:ET$48,"A-")+COUNTIF(ET$4:ET$48,"A+")</f>
        <v>1</v>
      </c>
      <c r="EU56" s="101" t="n">
        <f aca="false">COUNTIF(EU$4:EU$48,"A")+COUNTIF(EU$4:EU$48,"A-")+COUNTIF(EU$4:EU$48,"A+")</f>
        <v>1</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1</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1</v>
      </c>
      <c r="GJ56" s="101" t="n">
        <f aca="false">COUNTIF(GJ$4:GJ$48,"A")+COUNTIF(GJ$4:GJ$48,"A-")+COUNTIF(GJ$4:GJ$48,"A+")</f>
        <v>1</v>
      </c>
      <c r="GK56" s="101" t="n">
        <f aca="false">COUNTIF(GK$4:GK$48,"A")+COUNTIF(GK$4:GK$48,"A-")+COUNTIF(GK$4:GK$48,"A+")</f>
        <v>1</v>
      </c>
      <c r="GL56" s="101" t="n">
        <f aca="false">COUNTIF(GL$4:GL$48,"A")+COUNTIF(GL$4:GL$48,"A-")+COUNTIF(GL$4:GL$48,"A+")</f>
        <v>1</v>
      </c>
      <c r="GM56" s="101" t="n">
        <f aca="false">COUNTIF(GM$4:GM$48,"A")+COUNTIF(GM$4:GM$48,"A-")+COUNTIF(GM$4:GM$48,"A+")</f>
        <v>1</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1</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1</v>
      </c>
      <c r="E57" s="107" t="n">
        <f aca="false">PRODUCT(E56/$B$1)</f>
        <v>1</v>
      </c>
      <c r="F57" s="107" t="n">
        <f aca="false">PRODUCT(F56/$B$1)</f>
        <v>0</v>
      </c>
      <c r="G57" s="107" t="n">
        <f aca="false">PRODUCT(G56/$B$1)</f>
        <v>0</v>
      </c>
      <c r="H57" s="107" t="n">
        <f aca="false">PRODUCT(H56/$B$1)</f>
        <v>1</v>
      </c>
      <c r="I57" s="107" t="n">
        <f aca="false">PRODUCT(I56/$B$1)</f>
        <v>0</v>
      </c>
      <c r="J57" s="107" t="n">
        <f aca="false">PRODUCT(J56/$B$1)</f>
        <v>0</v>
      </c>
      <c r="K57" s="107" t="n">
        <f aca="false">PRODUCT(K56/$B$1)</f>
        <v>0</v>
      </c>
      <c r="L57" s="107" t="n">
        <f aca="false">PRODUCT(L56/$B$1)</f>
        <v>0</v>
      </c>
      <c r="M57" s="108" t="n">
        <f aca="false">PRODUCT(M56/$B$1)</f>
        <v>0</v>
      </c>
      <c r="N57" s="109" t="n">
        <f aca="false">PRODUCT(N56/$B$1)</f>
        <v>1</v>
      </c>
      <c r="O57" s="107" t="n">
        <f aca="false">PRODUCT(O56/$B$1)</f>
        <v>1</v>
      </c>
      <c r="P57" s="107" t="n">
        <f aca="false">PRODUCT(P56/$B$1)</f>
        <v>1</v>
      </c>
      <c r="Q57" s="107" t="n">
        <f aca="false">PRODUCT(Q56/$B$1)</f>
        <v>1</v>
      </c>
      <c r="R57" s="107" t="n">
        <f aca="false">PRODUCT(R56/$B$1)</f>
        <v>1</v>
      </c>
      <c r="S57" s="107" t="n">
        <f aca="false">PRODUCT(S56/$B$1)</f>
        <v>1</v>
      </c>
      <c r="T57" s="107" t="n">
        <f aca="false">PRODUCT(T56/$B$1)</f>
        <v>0</v>
      </c>
      <c r="U57" s="107" t="n">
        <f aca="false">PRODUCT(U56/$B$1)</f>
        <v>0</v>
      </c>
      <c r="V57" s="107" t="n">
        <f aca="false">PRODUCT(V56/$B$1)</f>
        <v>0</v>
      </c>
      <c r="W57" s="107" t="n">
        <f aca="false">PRODUCT(W56/$B$1)</f>
        <v>0</v>
      </c>
      <c r="X57" s="108" t="n">
        <f aca="false">PRODUCT(X56/$B$1)</f>
        <v>0</v>
      </c>
      <c r="Y57" s="109" t="n">
        <f aca="false">PRODUCT(Y56/$B$1)</f>
        <v>1</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1</v>
      </c>
      <c r="BH57" s="107" t="n">
        <f aca="false">PRODUCT(BH56/$B$1)</f>
        <v>1</v>
      </c>
      <c r="BI57" s="107" t="n">
        <f aca="false">PRODUCT(BI56/$B$1)</f>
        <v>1</v>
      </c>
      <c r="BJ57" s="107" t="n">
        <f aca="false">PRODUCT(BJ56/$B$1)</f>
        <v>1</v>
      </c>
      <c r="BK57" s="107" t="n">
        <f aca="false">PRODUCT(BK56/$B$1)</f>
        <v>1</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1</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1</v>
      </c>
      <c r="CZ57" s="107" t="n">
        <f aca="false">PRODUCT(CZ56/$B$1)</f>
        <v>1</v>
      </c>
      <c r="DA57" s="107" t="n">
        <f aca="false">PRODUCT(DA56/$B$1)</f>
        <v>1</v>
      </c>
      <c r="DB57" s="107" t="n">
        <f aca="false">PRODUCT(DB56/$B$1)</f>
        <v>1</v>
      </c>
      <c r="DC57" s="107" t="n">
        <f aca="false">PRODUCT(DC56/$B$1)</f>
        <v>1</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1</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1</v>
      </c>
      <c r="ER57" s="107" t="n">
        <f aca="false">PRODUCT(ER56/$B$1)</f>
        <v>1</v>
      </c>
      <c r="ES57" s="107" t="n">
        <f aca="false">PRODUCT(ES56/$B$1)</f>
        <v>1</v>
      </c>
      <c r="ET57" s="107" t="n">
        <f aca="false">PRODUCT(ET56/$B$1)</f>
        <v>1</v>
      </c>
      <c r="EU57" s="107" t="n">
        <f aca="false">PRODUCT(EU56/$B$1)</f>
        <v>1</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1</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1</v>
      </c>
      <c r="GJ57" s="107" t="n">
        <f aca="false">PRODUCT(GJ56/$B$1)</f>
        <v>1</v>
      </c>
      <c r="GK57" s="107" t="n">
        <f aca="false">PRODUCT(GK56/$B$1)</f>
        <v>1</v>
      </c>
      <c r="GL57" s="107" t="n">
        <f aca="false">PRODUCT(GL56/$B$1)</f>
        <v>1</v>
      </c>
      <c r="GM57" s="107" t="n">
        <f aca="false">PRODUCT(GM56/$B$1)</f>
        <v>1</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1</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0">
      <formula>"A"</formula>
    </cfRule>
    <cfRule type="cellIs" priority="3" operator="equal" aboveAverage="0" equalAverage="0" bottom="0" percent="0" rank="0" text="" dxfId="1">
      <formula>"P"</formula>
    </cfRule>
    <cfRule type="cellIs" priority="4" operator="equal" aboveAverage="0" equalAverage="0" bottom="0" percent="0" rank="0" text="" dxfId="2">
      <formula>"PP"</formula>
    </cfRule>
  </conditionalFormatting>
  <conditionalFormatting sqref="Z4:IV48">
    <cfRule type="cellIs" priority="5" operator="between" aboveAverage="0" equalAverage="0" bottom="0" percent="0" rank="0" text="" dxfId="3">
      <formula>"A"</formula>
      <formula>"A*"</formula>
    </cfRule>
    <cfRule type="cellIs" priority="6" operator="between" aboveAverage="0" equalAverage="0" bottom="0" percent="0" rank="0" text="" dxfId="4">
      <formula>"p"</formula>
      <formula>"p+*"</formula>
    </cfRule>
    <cfRule type="cellIs" priority="7" operator="between" aboveAverage="0" equalAverage="0" bottom="0" percent="0" rank="0" text="" dxfId="5">
      <formula>"u"</formula>
      <formula>"u+*"</formula>
    </cfRule>
  </conditionalFormatting>
  <conditionalFormatting sqref="BK15">
    <cfRule type="cellIs" priority="8" operator="between" aboveAverage="0" equalAverage="0" bottom="0" percent="0" rank="0" text="" dxfId="6">
      <formula>"p-"</formula>
      <formula>"p"</formula>
    </cfRule>
  </conditionalFormatting>
  <conditionalFormatting sqref="K31">
    <cfRule type="cellIs" priority="9" operator="between" aboveAverage="0" equalAverage="0" bottom="0" percent="0" rank="0" text="" dxfId="7">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8">
      <formula>"A"</formula>
      <formula>"A+"</formula>
    </cfRule>
    <cfRule type="cellIs" priority="11" operator="between" aboveAverage="0" equalAverage="0" bottom="0" percent="0" rank="0" text="" dxfId="9">
      <formula>"A-"</formula>
      <formula>"A"</formula>
    </cfRule>
    <cfRule type="cellIs" priority="12" operator="between" aboveAverage="0" equalAverage="0" bottom="0" percent="0" rank="0" text="" dxfId="10">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11">
      <formula>"A"</formula>
      <formula>"A+"</formula>
    </cfRule>
    <cfRule type="cellIs" priority="14" operator="between" aboveAverage="0" equalAverage="0" bottom="0" percent="0" rank="0" text="" dxfId="12">
      <formula>"A-"</formula>
      <formula>"A"</formula>
    </cfRule>
    <cfRule type="cellIs" priority="15" operator="between" aboveAverage="0" equalAverage="0" bottom="0" percent="0" rank="0" text="" dxfId="13">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c r="E4" s="40"/>
      <c r="F4" s="40"/>
      <c r="G4" s="40"/>
      <c r="H4" s="40"/>
      <c r="I4" s="40"/>
      <c r="J4" s="40"/>
      <c r="K4" s="40"/>
      <c r="L4" s="40"/>
      <c r="M4" s="41"/>
      <c r="N4" s="42"/>
      <c r="O4" s="43"/>
      <c r="P4" s="44"/>
      <c r="Q4" s="40"/>
      <c r="R4" s="40"/>
      <c r="S4" s="40"/>
      <c r="T4" s="40"/>
      <c r="U4" s="40"/>
      <c r="V4" s="40"/>
      <c r="W4" s="40"/>
      <c r="X4" s="40"/>
      <c r="Y4" s="45"/>
      <c r="Z4" s="43"/>
      <c r="AA4" s="44"/>
      <c r="AB4" s="40"/>
      <c r="AC4" s="40"/>
      <c r="AD4" s="40"/>
      <c r="AE4" s="40"/>
      <c r="AF4" s="40"/>
      <c r="AG4" s="40"/>
      <c r="AH4" s="40"/>
      <c r="AI4" s="40"/>
      <c r="AJ4" s="45"/>
      <c r="AK4" s="43"/>
      <c r="AL4" s="44"/>
      <c r="AM4" s="40"/>
      <c r="AN4" s="40"/>
      <c r="AO4" s="40"/>
      <c r="AP4" s="40"/>
      <c r="AQ4" s="40"/>
      <c r="AR4" s="40"/>
      <c r="AS4" s="40"/>
      <c r="AT4" s="40"/>
      <c r="AU4" s="45"/>
      <c r="AV4" s="43"/>
      <c r="AW4" s="44"/>
      <c r="AX4" s="40"/>
      <c r="AY4" s="40"/>
      <c r="AZ4" s="40"/>
      <c r="BA4" s="40"/>
      <c r="BB4" s="40"/>
      <c r="BC4" s="40"/>
      <c r="BD4" s="40"/>
      <c r="BE4" s="40"/>
      <c r="BF4" s="45"/>
      <c r="BG4" s="43"/>
      <c r="BH4" s="44"/>
      <c r="BI4" s="40"/>
      <c r="BJ4" s="40"/>
      <c r="BK4" s="40"/>
      <c r="BL4" s="40"/>
      <c r="BM4" s="40"/>
      <c r="BN4" s="40"/>
      <c r="BO4" s="40"/>
      <c r="BP4" s="40"/>
      <c r="BQ4" s="45"/>
      <c r="BR4" s="43"/>
      <c r="BS4" s="44"/>
      <c r="BT4" s="40"/>
      <c r="BU4" s="40"/>
      <c r="BV4" s="40"/>
      <c r="BW4" s="40"/>
      <c r="BX4" s="40"/>
      <c r="BY4" s="40"/>
      <c r="BZ4" s="40"/>
      <c r="CA4" s="40"/>
      <c r="CB4" s="45"/>
      <c r="CC4" s="43"/>
      <c r="CD4" s="44"/>
      <c r="CE4" s="40"/>
      <c r="CF4" s="40"/>
      <c r="CG4" s="40"/>
      <c r="CH4" s="40"/>
      <c r="CI4" s="40"/>
      <c r="CJ4" s="40"/>
      <c r="CK4" s="40"/>
      <c r="CL4" s="40"/>
      <c r="CM4" s="45"/>
      <c r="CN4" s="43"/>
      <c r="CO4" s="44"/>
      <c r="CP4" s="40"/>
      <c r="CQ4" s="40"/>
      <c r="CR4" s="40"/>
      <c r="CS4" s="40"/>
      <c r="CT4" s="40"/>
      <c r="CU4" s="40"/>
      <c r="CV4" s="40"/>
      <c r="CW4" s="40"/>
      <c r="CX4" s="45"/>
      <c r="CY4" s="43"/>
      <c r="CZ4" s="44"/>
      <c r="DA4" s="40"/>
      <c r="DB4" s="40"/>
      <c r="DC4" s="40"/>
      <c r="DD4" s="40"/>
      <c r="DE4" s="40"/>
      <c r="DF4" s="40"/>
      <c r="DG4" s="40"/>
      <c r="DH4" s="40"/>
      <c r="DI4" s="45"/>
      <c r="DJ4" s="43"/>
      <c r="DK4" s="44"/>
      <c r="DL4" s="40"/>
      <c r="DM4" s="40"/>
      <c r="DN4" s="40"/>
      <c r="DO4" s="40"/>
      <c r="DP4" s="40"/>
      <c r="DQ4" s="40"/>
      <c r="DR4" s="40"/>
      <c r="DS4" s="40"/>
      <c r="DT4" s="45"/>
      <c r="DU4" s="43"/>
      <c r="DV4" s="44"/>
      <c r="DW4" s="40"/>
      <c r="DX4" s="40"/>
      <c r="DY4" s="40"/>
      <c r="DZ4" s="40"/>
      <c r="EA4" s="40"/>
      <c r="EB4" s="40"/>
      <c r="EC4" s="40"/>
      <c r="ED4" s="40"/>
      <c r="EE4" s="45"/>
      <c r="EF4" s="43"/>
      <c r="EG4" s="44"/>
      <c r="EH4" s="40"/>
      <c r="EI4" s="40"/>
      <c r="EJ4" s="40"/>
      <c r="EK4" s="40"/>
      <c r="EL4" s="40"/>
      <c r="EM4" s="40"/>
      <c r="EN4" s="40"/>
      <c r="EO4" s="40"/>
      <c r="EP4" s="45"/>
      <c r="EQ4" s="43"/>
      <c r="ER4" s="44"/>
      <c r="ES4" s="40"/>
      <c r="ET4" s="40"/>
      <c r="EU4" s="40"/>
      <c r="EV4" s="40"/>
      <c r="EW4" s="40"/>
      <c r="EX4" s="40"/>
      <c r="EY4" s="40"/>
      <c r="EZ4" s="40"/>
      <c r="FA4" s="45"/>
      <c r="FB4" s="43"/>
      <c r="FC4" s="44"/>
      <c r="FD4" s="40"/>
      <c r="FE4" s="40"/>
      <c r="FF4" s="40"/>
      <c r="FG4" s="40"/>
      <c r="FH4" s="40"/>
      <c r="FI4" s="40"/>
      <c r="FJ4" s="40"/>
      <c r="FK4" s="40"/>
      <c r="FL4" s="45"/>
      <c r="FM4" s="43"/>
      <c r="FN4" s="44"/>
      <c r="FO4" s="40"/>
      <c r="FP4" s="40"/>
      <c r="FQ4" s="40"/>
      <c r="FR4" s="40"/>
      <c r="FS4" s="40"/>
      <c r="FT4" s="40"/>
      <c r="FU4" s="40"/>
      <c r="FV4" s="40"/>
      <c r="FW4" s="45"/>
      <c r="FX4" s="43"/>
      <c r="FY4" s="44"/>
      <c r="FZ4" s="40"/>
      <c r="GA4" s="40"/>
      <c r="GB4" s="40"/>
      <c r="GC4" s="40"/>
      <c r="GD4" s="40"/>
      <c r="GE4" s="40"/>
      <c r="GF4" s="40"/>
      <c r="GG4" s="40"/>
      <c r="GH4" s="45"/>
      <c r="GI4" s="43"/>
      <c r="GJ4" s="44"/>
      <c r="GK4" s="40"/>
      <c r="GL4" s="40"/>
      <c r="GM4" s="40"/>
      <c r="GN4" s="40"/>
      <c r="GO4" s="40"/>
      <c r="GP4" s="40"/>
      <c r="GQ4" s="40"/>
      <c r="GR4" s="40"/>
      <c r="GS4" s="45"/>
      <c r="GT4" s="43"/>
      <c r="GU4" s="44"/>
      <c r="GV4" s="40"/>
      <c r="GW4" s="40"/>
      <c r="GX4" s="40"/>
      <c r="GY4" s="40"/>
      <c r="GZ4" s="40"/>
      <c r="HA4" s="40"/>
      <c r="HB4" s="40"/>
      <c r="HC4" s="40"/>
      <c r="HD4" s="45"/>
      <c r="HE4" s="24"/>
      <c r="HF4" s="43"/>
      <c r="HG4" s="44"/>
      <c r="HH4" s="40"/>
      <c r="HI4" s="40"/>
      <c r="HJ4" s="40"/>
      <c r="HK4" s="40"/>
      <c r="HL4" s="40"/>
      <c r="HM4" s="40"/>
      <c r="HN4" s="40"/>
      <c r="HO4" s="40"/>
      <c r="HP4" s="45"/>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5.75" hidden="false" customHeight="fals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75" hidden="tru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75" hidden="tru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75" hidden="tru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75" hidden="tru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75" hidden="tru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75" hidden="tru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75" hidden="tru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75" hidden="tru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75" hidden="tru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75" hidden="tru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75" hidden="tru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75" hidden="tru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75" hidden="tru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75" hidden="tru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tru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0</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0</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0</v>
      </c>
      <c r="AW50" s="65" t="n">
        <f aca="false">COUNTIF(AW$4:AW$48,"U")+COUNTIF(AW$4:AW$48,"U-")+COUNTIF(AW$4:AW$48,"U+")</f>
        <v>0</v>
      </c>
      <c r="AX50" s="65" t="n">
        <f aca="false">COUNTIF(AX$4:AX$48,"U")+COUNTIF(AX$4:AX$48,"U-")+COUNTIF(AX$4:AX$48,"U+")</f>
        <v>0</v>
      </c>
      <c r="AY50" s="65" t="n">
        <f aca="false">COUNTIF(AY$4:AY$48,"U")+COUNTIF(AY$4:AY$48,"U-")+COUNTIF(AY$4:AY$48,"U+")</f>
        <v>0</v>
      </c>
      <c r="AZ50" s="65" t="n">
        <f aca="false">COUNTIF(AZ$4:AZ$48,"U")+COUNTIF(AZ$4:AZ$48,"U-")+COUNTIF(AZ$4:AZ$48,"U+")</f>
        <v>0</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0</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0</v>
      </c>
      <c r="CO50" s="65" t="n">
        <f aca="false">COUNTIF(CO$4:CO$48,"U")+COUNTIF(CO$4:CO$48,"U-")+COUNTIF(CO$4:CO$48,"U+")</f>
        <v>0</v>
      </c>
      <c r="CP50" s="65" t="n">
        <f aca="false">COUNTIF(CP$4:CP$48,"U")+COUNTIF(CP$4:CP$48,"U-")+COUNTIF(CP$4:CP$48,"U+")</f>
        <v>0</v>
      </c>
      <c r="CQ50" s="65" t="n">
        <f aca="false">COUNTIF(CQ$4:CQ$48,"U")+COUNTIF(CQ$4:CQ$48,"U-")+COUNTIF(CQ$4:CQ$48,"U+")</f>
        <v>0</v>
      </c>
      <c r="CR50" s="65" t="n">
        <f aca="false">COUNTIF(CR$4:CR$48,"U")+COUNTIF(CR$4:CR$48,"U-")+COUNTIF(CR$4:CR$48,"U+")</f>
        <v>0</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0</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0</v>
      </c>
      <c r="EG50" s="65" t="n">
        <f aca="false">COUNTIF(EG$4:EG$48,"U")+COUNTIF(EG$4:EG$48,"U-")+COUNTIF(EG$4:EG$48,"U+")</f>
        <v>0</v>
      </c>
      <c r="EH50" s="65" t="n">
        <f aca="false">COUNTIF(EH$4:EH$48,"U")+COUNTIF(EH$4:EH$48,"U-")+COUNTIF(EH$4:EH$48,"U+")</f>
        <v>0</v>
      </c>
      <c r="EI50" s="65" t="n">
        <f aca="false">COUNTIF(EI$4:EI$48,"U")+COUNTIF(EI$4:EI$48,"U-")+COUNTIF(EI$4:EI$48,"U+")</f>
        <v>0</v>
      </c>
      <c r="EJ50" s="65" t="n">
        <f aca="false">COUNTIF(EJ$4:EJ$48,"U")+COUNTIF(EJ$4:EJ$48,"U-")+COUNTIF(EJ$4:EJ$48,"U+")</f>
        <v>0</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0</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0</v>
      </c>
      <c r="FY50" s="65" t="n">
        <f aca="false">COUNTIF(FY$4:FY$48,"U")+COUNTIF(FY$4:FY$48,"U-")+COUNTIF(FY$4:FY$48,"U+")</f>
        <v>0</v>
      </c>
      <c r="FZ50" s="65" t="n">
        <f aca="false">COUNTIF(FZ$4:FZ$48,"U")+COUNTIF(FZ$4:FZ$48,"U-")+COUNTIF(FZ$4:FZ$48,"U+")</f>
        <v>0</v>
      </c>
      <c r="GA50" s="65" t="n">
        <f aca="false">COUNTIF(GA$4:GA$48,"U")+COUNTIF(GA$4:GA$48,"U-")+COUNTIF(GA$4:GA$48,"U+")</f>
        <v>0</v>
      </c>
      <c r="GB50" s="65" t="n">
        <f aca="false">COUNTIF(GB$4:GB$48,"U")+COUNTIF(GB$4:GB$48,"U-")+COUNTIF(GB$4:GB$48,"U+")</f>
        <v>0</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0</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0</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0</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0</v>
      </c>
      <c r="AW51" s="72" t="n">
        <f aca="false">PRODUCT(AW50/$B$1)</f>
        <v>0</v>
      </c>
      <c r="AX51" s="72" t="n">
        <f aca="false">PRODUCT(AX50/$B$1)</f>
        <v>0</v>
      </c>
      <c r="AY51" s="72" t="n">
        <f aca="false">PRODUCT(AY50/$B$1)</f>
        <v>0</v>
      </c>
      <c r="AZ51" s="72" t="n">
        <f aca="false">PRODUCT(AZ50/$B$1)</f>
        <v>0</v>
      </c>
      <c r="BA51" s="72" t="n">
        <f aca="false">PRODUCT(BA50/$B$1)</f>
        <v>0</v>
      </c>
      <c r="BB51" s="72" t="n">
        <f aca="false">PRODUCT(BB50/$B$1)</f>
        <v>0</v>
      </c>
      <c r="BC51" s="72" t="n">
        <f aca="false">PRODUCT(BC50/$B$1)</f>
        <v>0</v>
      </c>
      <c r="BD51" s="72" t="n">
        <f aca="false">PRODUCT(BD50/$B$1)</f>
        <v>0</v>
      </c>
      <c r="BE51" s="73" t="n">
        <f aca="false">PRODUCT(BE50/$B$1)</f>
        <v>0</v>
      </c>
      <c r="BF51" s="74" t="n">
        <f aca="false">PRODUCT(BF50/$B$1)</f>
        <v>0</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0</v>
      </c>
      <c r="CO51" s="72" t="n">
        <f aca="false">PRODUCT(CO50/$B$1)</f>
        <v>0</v>
      </c>
      <c r="CP51" s="72" t="n">
        <f aca="false">PRODUCT(CP50/$B$1)</f>
        <v>0</v>
      </c>
      <c r="CQ51" s="72" t="n">
        <f aca="false">PRODUCT(CQ50/$B$1)</f>
        <v>0</v>
      </c>
      <c r="CR51" s="72" t="n">
        <f aca="false">PRODUCT(CR50/$B$1)</f>
        <v>0</v>
      </c>
      <c r="CS51" s="72" t="n">
        <f aca="false">PRODUCT(CS50/$B$1)</f>
        <v>0</v>
      </c>
      <c r="CT51" s="72" t="n">
        <f aca="false">PRODUCT(CT50/$B$1)</f>
        <v>0</v>
      </c>
      <c r="CU51" s="72" t="n">
        <f aca="false">PRODUCT(CU50/$B$1)</f>
        <v>0</v>
      </c>
      <c r="CV51" s="72" t="n">
        <f aca="false">PRODUCT(CV50/$B$1)</f>
        <v>0</v>
      </c>
      <c r="CW51" s="73" t="n">
        <f aca="false">PRODUCT(CW50/$B$1)</f>
        <v>0</v>
      </c>
      <c r="CX51" s="74" t="n">
        <f aca="false">PRODUCT(CX50/$B$1)</f>
        <v>0</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0</v>
      </c>
      <c r="EG51" s="72" t="n">
        <f aca="false">PRODUCT(EG50/$B$1)</f>
        <v>0</v>
      </c>
      <c r="EH51" s="72" t="n">
        <f aca="false">PRODUCT(EH50/$B$1)</f>
        <v>0</v>
      </c>
      <c r="EI51" s="72" t="n">
        <f aca="false">PRODUCT(EI50/$B$1)</f>
        <v>0</v>
      </c>
      <c r="EJ51" s="72" t="n">
        <f aca="false">PRODUCT(EJ50/$B$1)</f>
        <v>0</v>
      </c>
      <c r="EK51" s="72" t="n">
        <f aca="false">PRODUCT(EK50/$B$1)</f>
        <v>0</v>
      </c>
      <c r="EL51" s="72" t="n">
        <f aca="false">PRODUCT(EL50/$B$1)</f>
        <v>0</v>
      </c>
      <c r="EM51" s="72" t="n">
        <f aca="false">PRODUCT(EM50/$B$1)</f>
        <v>0</v>
      </c>
      <c r="EN51" s="72" t="n">
        <f aca="false">PRODUCT(EN50/$B$1)</f>
        <v>0</v>
      </c>
      <c r="EO51" s="73" t="n">
        <f aca="false">PRODUCT(EO50/$B$1)</f>
        <v>0</v>
      </c>
      <c r="EP51" s="74" t="n">
        <f aca="false">PRODUCT(EP50/$B$1)</f>
        <v>0</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0</v>
      </c>
      <c r="FY51" s="72" t="n">
        <f aca="false">PRODUCT(FY50/$B$1)</f>
        <v>0</v>
      </c>
      <c r="FZ51" s="72" t="n">
        <f aca="false">PRODUCT(FZ50/$B$1)</f>
        <v>0</v>
      </c>
      <c r="GA51" s="72" t="n">
        <f aca="false">PRODUCT(GA50/$B$1)</f>
        <v>0</v>
      </c>
      <c r="GB51" s="72" t="n">
        <f aca="false">PRODUCT(GB50/$B$1)</f>
        <v>0</v>
      </c>
      <c r="GC51" s="72" t="n">
        <f aca="false">PRODUCT(GC50/$B$1)</f>
        <v>0</v>
      </c>
      <c r="GD51" s="72" t="n">
        <f aca="false">PRODUCT(GD50/$B$1)</f>
        <v>0</v>
      </c>
      <c r="GE51" s="72" t="n">
        <f aca="false">PRODUCT(GE50/$B$1)</f>
        <v>0</v>
      </c>
      <c r="GF51" s="72" t="n">
        <f aca="false">PRODUCT(GF50/$B$1)</f>
        <v>0</v>
      </c>
      <c r="GG51" s="73" t="n">
        <f aca="false">PRODUCT(GG50/$B$1)</f>
        <v>0</v>
      </c>
      <c r="GH51" s="74" t="n">
        <f aca="false">PRODUCT(GH50/$B$1)</f>
        <v>0</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0</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0</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0</v>
      </c>
      <c r="AL52" s="79" t="n">
        <f aca="false">COUNTIF(AL$4:AL$48,"PP")+COUNTIF(AL$4:AL$48,"PP-")+COUNTIF(AL$4:AL$48,"PP+")</f>
        <v>0</v>
      </c>
      <c r="AM52" s="79" t="n">
        <f aca="false">COUNTIF(AM$4:AM$48,"PP")+COUNTIF(AM$4:AM$48,"PP-")+COUNTIF(AM$4:AM$48,"PP+")</f>
        <v>0</v>
      </c>
      <c r="AN52" s="79" t="n">
        <f aca="false">COUNTIF(AN$4:AN$48,"PP")+COUNTIF(AN$4:AN$48,"PP-")+COUNTIF(AN$4:AN$48,"PP+")</f>
        <v>0</v>
      </c>
      <c r="AO52" s="79" t="n">
        <f aca="false">COUNTIF(AO$4:AO$48,"PP")+COUNTIF(AO$4:AO$48,"PP-")+COUNTIF(AO$4:AO$48,"PP+")</f>
        <v>0</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0</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0</v>
      </c>
      <c r="CD52" s="79" t="n">
        <f aca="false">COUNTIF(CD$4:CD$48,"PP")+COUNTIF(CD$4:CD$48,"PP-")+COUNTIF(CD$4:CD$48,"PP+")</f>
        <v>0</v>
      </c>
      <c r="CE52" s="79" t="n">
        <f aca="false">COUNTIF(CE$4:CE$48,"PP")+COUNTIF(CE$4:CE$48,"PP-")+COUNTIF(CE$4:CE$48,"PP+")</f>
        <v>0</v>
      </c>
      <c r="CF52" s="79" t="n">
        <f aca="false">COUNTIF(CF$4:CF$48,"PP")+COUNTIF(CF$4:CF$48,"PP-")+COUNTIF(CF$4:CF$48,"PP+")</f>
        <v>0</v>
      </c>
      <c r="CG52" s="79" t="n">
        <f aca="false">COUNTIF(CG$4:CG$48,"PP")+COUNTIF(CG$4:CG$48,"PP-")+COUNTIF(CG$4:CG$48,"PP+")</f>
        <v>0</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0</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0</v>
      </c>
      <c r="DV52" s="79" t="n">
        <f aca="false">COUNTIF(DV$4:DV$48,"PP")+COUNTIF(DV$4:DV$48,"PP-")+COUNTIF(DV$4:DV$48,"PP+")</f>
        <v>0</v>
      </c>
      <c r="DW52" s="79" t="n">
        <f aca="false">COUNTIF(DW$4:DW$48,"PP")+COUNTIF(DW$4:DW$48,"PP-")+COUNTIF(DW$4:DW$48,"PP+")</f>
        <v>0</v>
      </c>
      <c r="DX52" s="79" t="n">
        <f aca="false">COUNTIF(DX$4:DX$48,"PP")+COUNTIF(DX$4:DX$48,"PP-")+COUNTIF(DX$4:DX$48,"PP+")</f>
        <v>0</v>
      </c>
      <c r="DY52" s="79" t="n">
        <f aca="false">COUNTIF(DY$4:DY$48,"PP")+COUNTIF(DY$4:DY$48,"PP-")+COUNTIF(DY$4:DY$48,"PP+")</f>
        <v>0</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0</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0</v>
      </c>
      <c r="FN52" s="79" t="n">
        <f aca="false">COUNTIF(FN$4:FN$48,"PP")+COUNTIF(FN$4:FN$48,"PP-")+COUNTIF(FN$4:FN$48,"PP+")</f>
        <v>0</v>
      </c>
      <c r="FO52" s="79" t="n">
        <f aca="false">COUNTIF(FO$4:FO$48,"PP")+COUNTIF(FO$4:FO$48,"PP-")+COUNTIF(FO$4:FO$48,"PP+")</f>
        <v>0</v>
      </c>
      <c r="FP52" s="79" t="n">
        <f aca="false">COUNTIF(FP$4:FP$48,"PP")+COUNTIF(FP$4:FP$48,"PP-")+COUNTIF(FP$4:FP$48,"PP+")</f>
        <v>0</v>
      </c>
      <c r="FQ52" s="79" t="n">
        <f aca="false">COUNTIF(FQ$4:FQ$48,"PP")+COUNTIF(FQ$4:FQ$48,"PP-")+COUNTIF(FQ$4:FQ$48,"PP+")</f>
        <v>0</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0</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0</v>
      </c>
      <c r="HG52" s="79" t="n">
        <f aca="false">COUNTIF(HG$4:HG$48,"PP")+COUNTIF(HG$4:HG$48,"PP-")+COUNTIF(HG$4:HG$48,"PP+")</f>
        <v>0</v>
      </c>
      <c r="HH52" s="79" t="n">
        <f aca="false">COUNTIF(HH$4:HH$48,"PP")+COUNTIF(HH$4:HH$48,"PP-")+COUNTIF(HH$4:HH$48,"PP+")</f>
        <v>0</v>
      </c>
      <c r="HI52" s="79" t="n">
        <f aca="false">COUNTIF(HI$4:HI$48,"PP")+COUNTIF(HI$4:HI$48,"PP-")+COUNTIF(HI$4:HI$48,"PP+")</f>
        <v>0</v>
      </c>
      <c r="HJ52" s="79" t="n">
        <f aca="false">COUNTIF(HJ$4:HJ$48,"PP")+COUNTIF(HJ$4:HJ$48,"PP-")+COUNTIF(HJ$4:HJ$48,"PP+")</f>
        <v>0</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0</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0</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0</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0</v>
      </c>
      <c r="AL53" s="84" t="n">
        <f aca="false">PRODUCT(AL52/$B$1)</f>
        <v>0</v>
      </c>
      <c r="AM53" s="84" t="n">
        <f aca="false">PRODUCT(AM52/$B$1)</f>
        <v>0</v>
      </c>
      <c r="AN53" s="84" t="n">
        <f aca="false">PRODUCT(AN52/$B$1)</f>
        <v>0</v>
      </c>
      <c r="AO53" s="84" t="n">
        <f aca="false">PRODUCT(AO52/$B$1)</f>
        <v>0</v>
      </c>
      <c r="AP53" s="84" t="n">
        <f aca="false">PRODUCT(AP52/$B$1)</f>
        <v>0</v>
      </c>
      <c r="AQ53" s="84" t="n">
        <f aca="false">PRODUCT(AQ52/$B$1)</f>
        <v>0</v>
      </c>
      <c r="AR53" s="84" t="n">
        <f aca="false">PRODUCT(AR52/$B$1)</f>
        <v>0</v>
      </c>
      <c r="AS53" s="84" t="n">
        <f aca="false">PRODUCT(AS52/$B$1)</f>
        <v>0</v>
      </c>
      <c r="AT53" s="85" t="n">
        <f aca="false">PRODUCT(AT52/$B$1)</f>
        <v>0</v>
      </c>
      <c r="AU53" s="86" t="n">
        <f aca="false">PRODUCT(AU52/$B$1)</f>
        <v>0</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0</v>
      </c>
      <c r="CD53" s="84" t="n">
        <f aca="false">PRODUCT(CD52/$B$1)</f>
        <v>0</v>
      </c>
      <c r="CE53" s="84" t="n">
        <f aca="false">PRODUCT(CE52/$B$1)</f>
        <v>0</v>
      </c>
      <c r="CF53" s="84" t="n">
        <f aca="false">PRODUCT(CF52/$B$1)</f>
        <v>0</v>
      </c>
      <c r="CG53" s="84" t="n">
        <f aca="false">PRODUCT(CG52/$B$1)</f>
        <v>0</v>
      </c>
      <c r="CH53" s="84" t="n">
        <f aca="false">PRODUCT(CH52/$B$1)</f>
        <v>0</v>
      </c>
      <c r="CI53" s="84" t="n">
        <f aca="false">PRODUCT(CI52/$B$1)</f>
        <v>0</v>
      </c>
      <c r="CJ53" s="84" t="n">
        <f aca="false">PRODUCT(CJ52/$B$1)</f>
        <v>0</v>
      </c>
      <c r="CK53" s="84" t="n">
        <f aca="false">PRODUCT(CK52/$B$1)</f>
        <v>0</v>
      </c>
      <c r="CL53" s="85" t="n">
        <f aca="false">PRODUCT(CL52/$B$1)</f>
        <v>0</v>
      </c>
      <c r="CM53" s="86" t="n">
        <f aca="false">PRODUCT(CM52/$B$1)</f>
        <v>0</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0</v>
      </c>
      <c r="DV53" s="84" t="n">
        <f aca="false">PRODUCT(DV52/$B$1)</f>
        <v>0</v>
      </c>
      <c r="DW53" s="84" t="n">
        <f aca="false">PRODUCT(DW52/$B$1)</f>
        <v>0</v>
      </c>
      <c r="DX53" s="84" t="n">
        <f aca="false">PRODUCT(DX52/$B$1)</f>
        <v>0</v>
      </c>
      <c r="DY53" s="84" t="n">
        <f aca="false">PRODUCT(DY52/$B$1)</f>
        <v>0</v>
      </c>
      <c r="DZ53" s="84" t="n">
        <f aca="false">PRODUCT(DZ52/$B$1)</f>
        <v>0</v>
      </c>
      <c r="EA53" s="84" t="n">
        <f aca="false">PRODUCT(EA52/$B$1)</f>
        <v>0</v>
      </c>
      <c r="EB53" s="84" t="n">
        <f aca="false">PRODUCT(EB52/$B$1)</f>
        <v>0</v>
      </c>
      <c r="EC53" s="84" t="n">
        <f aca="false">PRODUCT(EC52/$B$1)</f>
        <v>0</v>
      </c>
      <c r="ED53" s="85" t="n">
        <f aca="false">PRODUCT(ED52/$B$1)</f>
        <v>0</v>
      </c>
      <c r="EE53" s="86" t="n">
        <f aca="false">PRODUCT(EE52/$B$1)</f>
        <v>0</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0</v>
      </c>
      <c r="FN53" s="84" t="n">
        <f aca="false">PRODUCT(FN52/$B$1)</f>
        <v>0</v>
      </c>
      <c r="FO53" s="84" t="n">
        <f aca="false">PRODUCT(FO52/$B$1)</f>
        <v>0</v>
      </c>
      <c r="FP53" s="84" t="n">
        <f aca="false">PRODUCT(FP52/$B$1)</f>
        <v>0</v>
      </c>
      <c r="FQ53" s="84" t="n">
        <f aca="false">PRODUCT(FQ52/$B$1)</f>
        <v>0</v>
      </c>
      <c r="FR53" s="84" t="n">
        <f aca="false">PRODUCT(FR52/$B$1)</f>
        <v>0</v>
      </c>
      <c r="FS53" s="84" t="n">
        <f aca="false">PRODUCT(FS52/$B$1)</f>
        <v>0</v>
      </c>
      <c r="FT53" s="84" t="n">
        <f aca="false">PRODUCT(FT52/$B$1)</f>
        <v>0</v>
      </c>
      <c r="FU53" s="84" t="n">
        <f aca="false">PRODUCT(FU52/$B$1)</f>
        <v>0</v>
      </c>
      <c r="FV53" s="85" t="n">
        <f aca="false">PRODUCT(FV52/$B$1)</f>
        <v>0</v>
      </c>
      <c r="FW53" s="86" t="n">
        <f aca="false">PRODUCT(FW52/$B$1)</f>
        <v>0</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0</v>
      </c>
      <c r="HG53" s="84" t="n">
        <f aca="false">PRODUCT(HG52/$B$1)</f>
        <v>0</v>
      </c>
      <c r="HH53" s="84" t="n">
        <f aca="false">PRODUCT(HH52/$B$1)</f>
        <v>0</v>
      </c>
      <c r="HI53" s="84" t="n">
        <f aca="false">PRODUCT(HI52/$B$1)</f>
        <v>0</v>
      </c>
      <c r="HJ53" s="84" t="n">
        <f aca="false">PRODUCT(HJ52/$B$1)</f>
        <v>0</v>
      </c>
      <c r="HK53" s="84" t="n">
        <f aca="false">PRODUCT(HK52/$B$1)</f>
        <v>0</v>
      </c>
      <c r="HL53" s="84" t="n">
        <f aca="false">PRODUCT(HL52/$B$1)</f>
        <v>0</v>
      </c>
      <c r="HM53" s="84" t="n">
        <f aca="false">PRODUCT(HM52/$B$1)</f>
        <v>0</v>
      </c>
      <c r="HN53" s="84" t="n">
        <f aca="false">PRODUCT(HN52/$B$1)</f>
        <v>0</v>
      </c>
      <c r="HO53" s="85" t="n">
        <f aca="false">PRODUCT(HO52/$B$1)</f>
        <v>0</v>
      </c>
      <c r="HP53" s="86" t="n">
        <f aca="false">PRODUCT(HP52/$B$1)</f>
        <v>0</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0</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0</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0</v>
      </c>
      <c r="AA54" s="90" t="n">
        <f aca="false">COUNTIF(AA$4:AA$48,"P")+COUNTIF(AA$4:AA$48,"P-")+COUNTIF(AA$4:AA$48,"P+")</f>
        <v>0</v>
      </c>
      <c r="AB54" s="90" t="n">
        <f aca="false">COUNTIF(AB$4:AB$48,"P")+COUNTIF(AB$4:AB$48,"P-")+COUNTIF(AB$4:AB$48,"P+")</f>
        <v>0</v>
      </c>
      <c r="AC54" s="90" t="n">
        <f aca="false">COUNTIF(AC$4:AC$48,"P")+COUNTIF(AC$4:AC$48,"P-")+COUNTIF(AC$4:AC$48,"P+")</f>
        <v>0</v>
      </c>
      <c r="AD54" s="90" t="n">
        <f aca="false">COUNTIF(AD$4:AD$48,"P")+COUNTIF(AD$4:AD$48,"P-")+COUNTIF(AD$4:AD$48,"P+")</f>
        <v>0</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0</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0</v>
      </c>
      <c r="BS54" s="90" t="n">
        <f aca="false">COUNTIF(BS$4:BS$48,"P")+COUNTIF(BS$4:BS$48,"P-")+COUNTIF(BS$4:BS$48,"P+")</f>
        <v>0</v>
      </c>
      <c r="BT54" s="90" t="n">
        <f aca="false">COUNTIF(BT$4:BT$48,"P")+COUNTIF(BT$4:BT$48,"P-")+COUNTIF(BT$4:BT$48,"P+")</f>
        <v>0</v>
      </c>
      <c r="BU54" s="90" t="n">
        <f aca="false">COUNTIF(BU$4:BU$48,"P")+COUNTIF(BU$4:BU$48,"P-")+COUNTIF(BU$4:BU$48,"P+")</f>
        <v>0</v>
      </c>
      <c r="BV54" s="90" t="n">
        <f aca="false">COUNTIF(BV$4:BV$48,"P")+COUNTIF(BV$4:BV$48,"P-")+COUNTIF(BV$4:BV$48,"P+")</f>
        <v>0</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0</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0</v>
      </c>
      <c r="DK54" s="90" t="n">
        <f aca="false">COUNTIF(DK$4:DK$48,"P")+COUNTIF(DK$4:DK$48,"P-")+COUNTIF(DK$4:DK$48,"P+")</f>
        <v>0</v>
      </c>
      <c r="DL54" s="90" t="n">
        <f aca="false">COUNTIF(DL$4:DL$48,"P")+COUNTIF(DL$4:DL$48,"P-")+COUNTIF(DL$4:DL$48,"P+")</f>
        <v>0</v>
      </c>
      <c r="DM54" s="90" t="n">
        <f aca="false">COUNTIF(DM$4:DM$48,"P")+COUNTIF(DM$4:DM$48,"P-")+COUNTIF(DM$4:DM$48,"P+")</f>
        <v>0</v>
      </c>
      <c r="DN54" s="90" t="n">
        <f aca="false">COUNTIF(DN$4:DN$48,"P")+COUNTIF(DN$4:DN$48,"P-")+COUNTIF(DN$4:DN$48,"P+")</f>
        <v>0</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0</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0</v>
      </c>
      <c r="FC54" s="90" t="n">
        <f aca="false">COUNTIF(FC$4:FC$48,"P")+COUNTIF(FC$4:FC$48,"P-")+COUNTIF(FC$4:FC$48,"P+")</f>
        <v>0</v>
      </c>
      <c r="FD54" s="90" t="n">
        <f aca="false">COUNTIF(FD$4:FD$48,"P")+COUNTIF(FD$4:FD$48,"P-")+COUNTIF(FD$4:FD$48,"P+")</f>
        <v>0</v>
      </c>
      <c r="FE54" s="90" t="n">
        <f aca="false">COUNTIF(FE$4:FE$48,"P")+COUNTIF(FE$4:FE$48,"P-")+COUNTIF(FE$4:FE$48,"P+")</f>
        <v>0</v>
      </c>
      <c r="FF54" s="90" t="n">
        <f aca="false">COUNTIF(FF$4:FF$48,"P")+COUNTIF(FF$4:FF$48,"P-")+COUNTIF(FF$4:FF$48,"P+")</f>
        <v>0</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0</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0</v>
      </c>
      <c r="GU54" s="90" t="n">
        <f aca="false">COUNTIF(GU$4:GU$48,"P")+COUNTIF(GU$4:GU$48,"P-")+COUNTIF(GU$4:GU$48,"P+")</f>
        <v>0</v>
      </c>
      <c r="GV54" s="90" t="n">
        <f aca="false">COUNTIF(GV$4:GV$48,"P")+COUNTIF(GV$4:GV$48,"P-")+COUNTIF(GV$4:GV$48,"P+")</f>
        <v>0</v>
      </c>
      <c r="GW54" s="90" t="n">
        <f aca="false">COUNTIF(GW$4:GW$48,"P")+COUNTIF(GW$4:GW$48,"P-")+COUNTIF(GW$4:GW$48,"P+")</f>
        <v>0</v>
      </c>
      <c r="GX54" s="90" t="n">
        <f aca="false">COUNTIF(GX$4:GX$48,"P")+COUNTIF(GX$4:GX$48,"P-")+COUNTIF(GX$4:GX$48,"P+")</f>
        <v>0</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0</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0</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0</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0</v>
      </c>
      <c r="AA55" s="95" t="n">
        <f aca="false">PRODUCT(AA54/$B$1)</f>
        <v>0</v>
      </c>
      <c r="AB55" s="95" t="n">
        <f aca="false">PRODUCT(AB54/$B$1)</f>
        <v>0</v>
      </c>
      <c r="AC55" s="95" t="n">
        <f aca="false">PRODUCT(AC54/$B$1)</f>
        <v>0</v>
      </c>
      <c r="AD55" s="95" t="n">
        <f aca="false">PRODUCT(AD54/$B$1)</f>
        <v>0</v>
      </c>
      <c r="AE55" s="95" t="n">
        <f aca="false">PRODUCT(AE54/$B$1)</f>
        <v>0</v>
      </c>
      <c r="AF55" s="95" t="n">
        <f aca="false">PRODUCT(AF54/$B$1)</f>
        <v>0</v>
      </c>
      <c r="AG55" s="95" t="n">
        <f aca="false">PRODUCT(AG54/$B$1)</f>
        <v>0</v>
      </c>
      <c r="AH55" s="95" t="n">
        <f aca="false">PRODUCT(AH54/$B$1)</f>
        <v>0</v>
      </c>
      <c r="AI55" s="96" t="n">
        <f aca="false">PRODUCT(AI54/$B$1)</f>
        <v>0</v>
      </c>
      <c r="AJ55" s="97" t="n">
        <f aca="false">PRODUCT(AJ54/$B$1)</f>
        <v>0</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0</v>
      </c>
      <c r="BS55" s="95" t="n">
        <f aca="false">PRODUCT(BS54/$B$1)</f>
        <v>0</v>
      </c>
      <c r="BT55" s="95" t="n">
        <f aca="false">PRODUCT(BT54/$B$1)</f>
        <v>0</v>
      </c>
      <c r="BU55" s="95" t="n">
        <f aca="false">PRODUCT(BU54/$B$1)</f>
        <v>0</v>
      </c>
      <c r="BV55" s="95" t="n">
        <f aca="false">PRODUCT(BV54/$B$1)</f>
        <v>0</v>
      </c>
      <c r="BW55" s="95" t="n">
        <f aca="false">PRODUCT(BW54/$B$1)</f>
        <v>0</v>
      </c>
      <c r="BX55" s="95" t="n">
        <f aca="false">PRODUCT(BX54/$B$1)</f>
        <v>0</v>
      </c>
      <c r="BY55" s="95" t="n">
        <f aca="false">PRODUCT(BY54/$B$1)</f>
        <v>0</v>
      </c>
      <c r="BZ55" s="95" t="n">
        <f aca="false">PRODUCT(BZ54/$B$1)</f>
        <v>0</v>
      </c>
      <c r="CA55" s="96" t="n">
        <f aca="false">PRODUCT(CA54/$B$1)</f>
        <v>0</v>
      </c>
      <c r="CB55" s="97" t="n">
        <f aca="false">PRODUCT(CB54/$B$1)</f>
        <v>0</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0</v>
      </c>
      <c r="DK55" s="95" t="n">
        <f aca="false">PRODUCT(DK54/$B$1)</f>
        <v>0</v>
      </c>
      <c r="DL55" s="95" t="n">
        <f aca="false">PRODUCT(DL54/$B$1)</f>
        <v>0</v>
      </c>
      <c r="DM55" s="95" t="n">
        <f aca="false">PRODUCT(DM54/$B$1)</f>
        <v>0</v>
      </c>
      <c r="DN55" s="95" t="n">
        <f aca="false">PRODUCT(DN54/$B$1)</f>
        <v>0</v>
      </c>
      <c r="DO55" s="95" t="n">
        <f aca="false">PRODUCT(DO54/$B$1)</f>
        <v>0</v>
      </c>
      <c r="DP55" s="95" t="n">
        <f aca="false">PRODUCT(DP54/$B$1)</f>
        <v>0</v>
      </c>
      <c r="DQ55" s="95" t="n">
        <f aca="false">PRODUCT(DQ54/$B$1)</f>
        <v>0</v>
      </c>
      <c r="DR55" s="95" t="n">
        <f aca="false">PRODUCT(DR54/$B$1)</f>
        <v>0</v>
      </c>
      <c r="DS55" s="96" t="n">
        <f aca="false">PRODUCT(DS54/$B$1)</f>
        <v>0</v>
      </c>
      <c r="DT55" s="97" t="n">
        <f aca="false">PRODUCT(DT54/$B$1)</f>
        <v>0</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0</v>
      </c>
      <c r="FC55" s="95" t="n">
        <f aca="false">PRODUCT(FC54/$B$1)</f>
        <v>0</v>
      </c>
      <c r="FD55" s="95" t="n">
        <f aca="false">PRODUCT(FD54/$B$1)</f>
        <v>0</v>
      </c>
      <c r="FE55" s="95" t="n">
        <f aca="false">PRODUCT(FE54/$B$1)</f>
        <v>0</v>
      </c>
      <c r="FF55" s="95" t="n">
        <f aca="false">PRODUCT(FF54/$B$1)</f>
        <v>0</v>
      </c>
      <c r="FG55" s="95" t="n">
        <f aca="false">PRODUCT(FG54/$B$1)</f>
        <v>0</v>
      </c>
      <c r="FH55" s="95" t="n">
        <f aca="false">PRODUCT(FH54/$B$1)</f>
        <v>0</v>
      </c>
      <c r="FI55" s="95" t="n">
        <f aca="false">PRODUCT(FI54/$B$1)</f>
        <v>0</v>
      </c>
      <c r="FJ55" s="95" t="n">
        <f aca="false">PRODUCT(FJ54/$B$1)</f>
        <v>0</v>
      </c>
      <c r="FK55" s="96" t="n">
        <f aca="false">PRODUCT(FK54/$B$1)</f>
        <v>0</v>
      </c>
      <c r="FL55" s="97" t="n">
        <f aca="false">PRODUCT(FL54/$B$1)</f>
        <v>0</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0</v>
      </c>
      <c r="GU55" s="95" t="n">
        <f aca="false">PRODUCT(GU54/$B$1)</f>
        <v>0</v>
      </c>
      <c r="GV55" s="95" t="n">
        <f aca="false">PRODUCT(GV54/$B$1)</f>
        <v>0</v>
      </c>
      <c r="GW55" s="95" t="n">
        <f aca="false">PRODUCT(GW54/$B$1)</f>
        <v>0</v>
      </c>
      <c r="GX55" s="95" t="n">
        <f aca="false">PRODUCT(GX54/$B$1)</f>
        <v>0</v>
      </c>
      <c r="GY55" s="95" t="n">
        <f aca="false">PRODUCT(GY54/$B$1)</f>
        <v>0</v>
      </c>
      <c r="GZ55" s="95" t="n">
        <f aca="false">PRODUCT(GZ54/$B$1)</f>
        <v>0</v>
      </c>
      <c r="HA55" s="95" t="n">
        <f aca="false">PRODUCT(HA54/$B$1)</f>
        <v>0</v>
      </c>
      <c r="HB55" s="95" t="n">
        <f aca="false">PRODUCT(HB54/$B$1)</f>
        <v>0</v>
      </c>
      <c r="HC55" s="96" t="n">
        <f aca="false">PRODUCT(HC54/$B$1)</f>
        <v>0</v>
      </c>
      <c r="HD55" s="97" t="n">
        <f aca="false">PRODUCT(HD54/$B$1)</f>
        <v>0</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0</v>
      </c>
      <c r="E56" s="101" t="n">
        <f aca="false">COUNTIF(E$4:E$48,"A")+COUNTIF(E$4:E$48,"A-")+COUNTIF(E$4:E$48,"A+")</f>
        <v>0</v>
      </c>
      <c r="F56" s="101" t="n">
        <f aca="false">COUNTIF(F$4:F$48,"A")+COUNTIF(F$4:F$48,"A-")+COUNTIF(F$4:F$48,"A+")</f>
        <v>0</v>
      </c>
      <c r="G56" s="101" t="n">
        <f aca="false">COUNTIF(G$4:G$48,"A")+COUNTIF(G$4:G$48,"A-")+COUNTIF(G$4:G$48,"A+")</f>
        <v>0</v>
      </c>
      <c r="H56" s="101" t="n">
        <f aca="false">COUNTIF(H$4:H$48,"A")+COUNTIF(H$4:H$48,"A-")+COUNTIF(H$4:H$48,"A+")</f>
        <v>0</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0</v>
      </c>
      <c r="O56" s="101" t="n">
        <f aca="false">COUNTIF(O$4:O$48,"A")+COUNTIF(O$4:O$48,"A-")+COUNTIF(O$4:O$48,"A+")</f>
        <v>0</v>
      </c>
      <c r="P56" s="101" t="n">
        <f aca="false">COUNTIF(P$4:P$48,"A")+COUNTIF(P$4:P$48,"A-")+COUNTIF(P$4:P$48,"A+")</f>
        <v>0</v>
      </c>
      <c r="Q56" s="101" t="n">
        <f aca="false">COUNTIF(Q$4:Q$48,"A")+COUNTIF(Q$4:Q$48,"A-")+COUNTIF(Q$4:Q$48,"A+")</f>
        <v>0</v>
      </c>
      <c r="R56" s="101" t="n">
        <f aca="false">COUNTIF(R$4:R$48,"A")+COUNTIF(R$4:R$48,"A-")+COUNTIF(R$4:R$48,"A+")</f>
        <v>0</v>
      </c>
      <c r="S56" s="101" t="n">
        <f aca="false">COUNTIF(S$4:S$48,"A")+COUNTIF(S$4:S$48,"A-")+COUNTIF(S$4:S$48,"A+")</f>
        <v>0</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0</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0</v>
      </c>
      <c r="BH56" s="101" t="n">
        <f aca="false">COUNTIF(BH$4:BH$48,"A")+COUNTIF(BH$4:BH$48,"A-")+COUNTIF(BH$4:BH$48,"A+")</f>
        <v>0</v>
      </c>
      <c r="BI56" s="101" t="n">
        <f aca="false">COUNTIF(BI$4:BI$48,"A")+COUNTIF(BI$4:BI$48,"A-")+COUNTIF(BI$4:BI$48,"A+")</f>
        <v>0</v>
      </c>
      <c r="BJ56" s="101" t="n">
        <f aca="false">COUNTIF(BJ$4:BJ$48,"A")+COUNTIF(BJ$4:BJ$48,"A-")+COUNTIF(BJ$4:BJ$48,"A+")</f>
        <v>0</v>
      </c>
      <c r="BK56" s="101" t="n">
        <f aca="false">COUNTIF(BK$4:BK$48,"A")+COUNTIF(BK$4:BK$48,"A-")+COUNTIF(BK$4:BK$48,"A+")</f>
        <v>0</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0</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0</v>
      </c>
      <c r="CZ56" s="101" t="n">
        <f aca="false">COUNTIF(CZ$4:CZ$48,"A")+COUNTIF(CZ$4:CZ$48,"A-")+COUNTIF(CZ$4:CZ$48,"A+")</f>
        <v>0</v>
      </c>
      <c r="DA56" s="101" t="n">
        <f aca="false">COUNTIF(DA$4:DA$48,"A")+COUNTIF(DA$4:DA$48,"A-")+COUNTIF(DA$4:DA$48,"A+")</f>
        <v>0</v>
      </c>
      <c r="DB56" s="101" t="n">
        <f aca="false">COUNTIF(DB$4:DB$48,"A")+COUNTIF(DB$4:DB$48,"A-")+COUNTIF(DB$4:DB$48,"A+")</f>
        <v>0</v>
      </c>
      <c r="DC56" s="101" t="n">
        <f aca="false">COUNTIF(DC$4:DC$48,"A")+COUNTIF(DC$4:DC$48,"A-")+COUNTIF(DC$4:DC$48,"A+")</f>
        <v>0</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0</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0</v>
      </c>
      <c r="ER56" s="101" t="n">
        <f aca="false">COUNTIF(ER$4:ER$48,"A")+COUNTIF(ER$4:ER$48,"A-")+COUNTIF(ER$4:ER$48,"A+")</f>
        <v>0</v>
      </c>
      <c r="ES56" s="101" t="n">
        <f aca="false">COUNTIF(ES$4:ES$48,"A")+COUNTIF(ES$4:ES$48,"A-")+COUNTIF(ES$4:ES$48,"A+")</f>
        <v>0</v>
      </c>
      <c r="ET56" s="101" t="n">
        <f aca="false">COUNTIF(ET$4:ET$48,"A")+COUNTIF(ET$4:ET$48,"A-")+COUNTIF(ET$4:ET$48,"A+")</f>
        <v>0</v>
      </c>
      <c r="EU56" s="101" t="n">
        <f aca="false">COUNTIF(EU$4:EU$48,"A")+COUNTIF(EU$4:EU$48,"A-")+COUNTIF(EU$4:EU$48,"A+")</f>
        <v>0</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0</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0</v>
      </c>
      <c r="GJ56" s="101" t="n">
        <f aca="false">COUNTIF(GJ$4:GJ$48,"A")+COUNTIF(GJ$4:GJ$48,"A-")+COUNTIF(GJ$4:GJ$48,"A+")</f>
        <v>0</v>
      </c>
      <c r="GK56" s="101" t="n">
        <f aca="false">COUNTIF(GK$4:GK$48,"A")+COUNTIF(GK$4:GK$48,"A-")+COUNTIF(GK$4:GK$48,"A+")</f>
        <v>0</v>
      </c>
      <c r="GL56" s="101" t="n">
        <f aca="false">COUNTIF(GL$4:GL$48,"A")+COUNTIF(GL$4:GL$48,"A-")+COUNTIF(GL$4:GL$48,"A+")</f>
        <v>0</v>
      </c>
      <c r="GM56" s="101" t="n">
        <f aca="false">COUNTIF(GM$4:GM$48,"A")+COUNTIF(GM$4:GM$48,"A-")+COUNTIF(GM$4:GM$48,"A+")</f>
        <v>0</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0</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0</v>
      </c>
      <c r="E57" s="107" t="n">
        <f aca="false">PRODUCT(E56/$B$1)</f>
        <v>0</v>
      </c>
      <c r="F57" s="107" t="n">
        <f aca="false">PRODUCT(F56/$B$1)</f>
        <v>0</v>
      </c>
      <c r="G57" s="107" t="n">
        <f aca="false">PRODUCT(G56/$B$1)</f>
        <v>0</v>
      </c>
      <c r="H57" s="107" t="n">
        <f aca="false">PRODUCT(H56/$B$1)</f>
        <v>0</v>
      </c>
      <c r="I57" s="107" t="n">
        <f aca="false">PRODUCT(I56/$B$1)</f>
        <v>0</v>
      </c>
      <c r="J57" s="107" t="n">
        <f aca="false">PRODUCT(J56/$B$1)</f>
        <v>0</v>
      </c>
      <c r="K57" s="107" t="n">
        <f aca="false">PRODUCT(K56/$B$1)</f>
        <v>0</v>
      </c>
      <c r="L57" s="107" t="n">
        <f aca="false">PRODUCT(L56/$B$1)</f>
        <v>0</v>
      </c>
      <c r="M57" s="108" t="n">
        <f aca="false">PRODUCT(M56/$B$1)</f>
        <v>0</v>
      </c>
      <c r="N57" s="109" t="n">
        <f aca="false">PRODUCT(N56/$B$1)</f>
        <v>0</v>
      </c>
      <c r="O57" s="107" t="n">
        <f aca="false">PRODUCT(O56/$B$1)</f>
        <v>0</v>
      </c>
      <c r="P57" s="107" t="n">
        <f aca="false">PRODUCT(P56/$B$1)</f>
        <v>0</v>
      </c>
      <c r="Q57" s="107" t="n">
        <f aca="false">PRODUCT(Q56/$B$1)</f>
        <v>0</v>
      </c>
      <c r="R57" s="107" t="n">
        <f aca="false">PRODUCT(R56/$B$1)</f>
        <v>0</v>
      </c>
      <c r="S57" s="107" t="n">
        <f aca="false">PRODUCT(S56/$B$1)</f>
        <v>0</v>
      </c>
      <c r="T57" s="107" t="n">
        <f aca="false">PRODUCT(T56/$B$1)</f>
        <v>0</v>
      </c>
      <c r="U57" s="107" t="n">
        <f aca="false">PRODUCT(U56/$B$1)</f>
        <v>0</v>
      </c>
      <c r="V57" s="107" t="n">
        <f aca="false">PRODUCT(V56/$B$1)</f>
        <v>0</v>
      </c>
      <c r="W57" s="107" t="n">
        <f aca="false">PRODUCT(W56/$B$1)</f>
        <v>0</v>
      </c>
      <c r="X57" s="108" t="n">
        <f aca="false">PRODUCT(X56/$B$1)</f>
        <v>0</v>
      </c>
      <c r="Y57" s="109" t="n">
        <f aca="false">PRODUCT(Y56/$B$1)</f>
        <v>0</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0</v>
      </c>
      <c r="BH57" s="107" t="n">
        <f aca="false">PRODUCT(BH56/$B$1)</f>
        <v>0</v>
      </c>
      <c r="BI57" s="107" t="n">
        <f aca="false">PRODUCT(BI56/$B$1)</f>
        <v>0</v>
      </c>
      <c r="BJ57" s="107" t="n">
        <f aca="false">PRODUCT(BJ56/$B$1)</f>
        <v>0</v>
      </c>
      <c r="BK57" s="107" t="n">
        <f aca="false">PRODUCT(BK56/$B$1)</f>
        <v>0</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0</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0</v>
      </c>
      <c r="CZ57" s="107" t="n">
        <f aca="false">PRODUCT(CZ56/$B$1)</f>
        <v>0</v>
      </c>
      <c r="DA57" s="107" t="n">
        <f aca="false">PRODUCT(DA56/$B$1)</f>
        <v>0</v>
      </c>
      <c r="DB57" s="107" t="n">
        <f aca="false">PRODUCT(DB56/$B$1)</f>
        <v>0</v>
      </c>
      <c r="DC57" s="107" t="n">
        <f aca="false">PRODUCT(DC56/$B$1)</f>
        <v>0</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0</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0</v>
      </c>
      <c r="ER57" s="107" t="n">
        <f aca="false">PRODUCT(ER56/$B$1)</f>
        <v>0</v>
      </c>
      <c r="ES57" s="107" t="n">
        <f aca="false">PRODUCT(ES56/$B$1)</f>
        <v>0</v>
      </c>
      <c r="ET57" s="107" t="n">
        <f aca="false">PRODUCT(ET56/$B$1)</f>
        <v>0</v>
      </c>
      <c r="EU57" s="107" t="n">
        <f aca="false">PRODUCT(EU56/$B$1)</f>
        <v>0</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0</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0</v>
      </c>
      <c r="GJ57" s="107" t="n">
        <f aca="false">PRODUCT(GJ56/$B$1)</f>
        <v>0</v>
      </c>
      <c r="GK57" s="107" t="n">
        <f aca="false">PRODUCT(GK56/$B$1)</f>
        <v>0</v>
      </c>
      <c r="GL57" s="107" t="n">
        <f aca="false">PRODUCT(GL56/$B$1)</f>
        <v>0</v>
      </c>
      <c r="GM57" s="107" t="n">
        <f aca="false">PRODUCT(GM56/$B$1)</f>
        <v>0</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0</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14">
      <formula>"A"</formula>
    </cfRule>
    <cfRule type="cellIs" priority="3" operator="equal" aboveAverage="0" equalAverage="0" bottom="0" percent="0" rank="0" text="" dxfId="15">
      <formula>"P"</formula>
    </cfRule>
    <cfRule type="cellIs" priority="4" operator="equal" aboveAverage="0" equalAverage="0" bottom="0" percent="0" rank="0" text="" dxfId="16">
      <formula>"PP"</formula>
    </cfRule>
  </conditionalFormatting>
  <conditionalFormatting sqref="Z4:IV48">
    <cfRule type="cellIs" priority="5" operator="between" aboveAverage="0" equalAverage="0" bottom="0" percent="0" rank="0" text="" dxfId="17">
      <formula>"A"</formula>
      <formula>"A*"</formula>
    </cfRule>
    <cfRule type="cellIs" priority="6" operator="between" aboveAverage="0" equalAverage="0" bottom="0" percent="0" rank="0" text="" dxfId="18">
      <formula>"p"</formula>
      <formula>"p+*"</formula>
    </cfRule>
    <cfRule type="cellIs" priority="7" operator="between" aboveAverage="0" equalAverage="0" bottom="0" percent="0" rank="0" text="" dxfId="19">
      <formula>"u"</formula>
      <formula>"u+*"</formula>
    </cfRule>
  </conditionalFormatting>
  <conditionalFormatting sqref="BK15">
    <cfRule type="cellIs" priority="8" operator="between" aboveAverage="0" equalAverage="0" bottom="0" percent="0" rank="0" text="" dxfId="20">
      <formula>"p-"</formula>
      <formula>"p"</formula>
    </cfRule>
  </conditionalFormatting>
  <conditionalFormatting sqref="K31">
    <cfRule type="cellIs" priority="9" operator="between" aboveAverage="0" equalAverage="0" bottom="0" percent="0" rank="0" text="" dxfId="21">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22">
      <formula>"A"</formula>
      <formula>"A+"</formula>
    </cfRule>
    <cfRule type="cellIs" priority="11" operator="between" aboveAverage="0" equalAverage="0" bottom="0" percent="0" rank="0" text="" dxfId="23">
      <formula>"A-"</formula>
      <formula>"A"</formula>
    </cfRule>
    <cfRule type="cellIs" priority="12" operator="between" aboveAverage="0" equalAverage="0" bottom="0" percent="0" rank="0" text="" dxfId="24">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25">
      <formula>"A"</formula>
      <formula>"A+"</formula>
    </cfRule>
    <cfRule type="cellIs" priority="14" operator="between" aboveAverage="0" equalAverage="0" bottom="0" percent="0" rank="0" text="" dxfId="26">
      <formula>"A-"</formula>
      <formula>"A"</formula>
    </cfRule>
    <cfRule type="cellIs" priority="15" operator="between" aboveAverage="0" equalAverage="0" bottom="0" percent="0" rank="0" text="" dxfId="27">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c r="E4" s="40"/>
      <c r="F4" s="40"/>
      <c r="G4" s="40"/>
      <c r="H4" s="40"/>
      <c r="I4" s="40"/>
      <c r="J4" s="40"/>
      <c r="K4" s="40"/>
      <c r="L4" s="40"/>
      <c r="M4" s="41"/>
      <c r="N4" s="42"/>
      <c r="O4" s="43"/>
      <c r="P4" s="44"/>
      <c r="Q4" s="40"/>
      <c r="R4" s="40"/>
      <c r="S4" s="40"/>
      <c r="T4" s="40"/>
      <c r="U4" s="40"/>
      <c r="V4" s="40"/>
      <c r="W4" s="40"/>
      <c r="X4" s="40"/>
      <c r="Y4" s="45"/>
      <c r="Z4" s="43"/>
      <c r="AA4" s="44"/>
      <c r="AB4" s="40"/>
      <c r="AC4" s="40"/>
      <c r="AD4" s="40"/>
      <c r="AE4" s="40"/>
      <c r="AF4" s="40"/>
      <c r="AG4" s="40"/>
      <c r="AH4" s="40"/>
      <c r="AI4" s="40"/>
      <c r="AJ4" s="45"/>
      <c r="AK4" s="43"/>
      <c r="AL4" s="44"/>
      <c r="AM4" s="40"/>
      <c r="AN4" s="40"/>
      <c r="AO4" s="40"/>
      <c r="AP4" s="40"/>
      <c r="AQ4" s="40"/>
      <c r="AR4" s="40"/>
      <c r="AS4" s="40"/>
      <c r="AT4" s="40"/>
      <c r="AU4" s="45"/>
      <c r="AV4" s="43"/>
      <c r="AW4" s="44"/>
      <c r="AX4" s="40"/>
      <c r="AY4" s="40"/>
      <c r="AZ4" s="40"/>
      <c r="BA4" s="40"/>
      <c r="BB4" s="40"/>
      <c r="BC4" s="40"/>
      <c r="BD4" s="40"/>
      <c r="BE4" s="40"/>
      <c r="BF4" s="45"/>
      <c r="BG4" s="43"/>
      <c r="BH4" s="44"/>
      <c r="BI4" s="40"/>
      <c r="BJ4" s="40"/>
      <c r="BK4" s="40"/>
      <c r="BL4" s="40"/>
      <c r="BM4" s="40"/>
      <c r="BN4" s="40"/>
      <c r="BO4" s="40"/>
      <c r="BP4" s="40"/>
      <c r="BQ4" s="45"/>
      <c r="BR4" s="43"/>
      <c r="BS4" s="44"/>
      <c r="BT4" s="40"/>
      <c r="BU4" s="40"/>
      <c r="BV4" s="40"/>
      <c r="BW4" s="40"/>
      <c r="BX4" s="40"/>
      <c r="BY4" s="40"/>
      <c r="BZ4" s="40"/>
      <c r="CA4" s="40"/>
      <c r="CB4" s="45"/>
      <c r="CC4" s="43"/>
      <c r="CD4" s="44"/>
      <c r="CE4" s="40"/>
      <c r="CF4" s="40"/>
      <c r="CG4" s="40"/>
      <c r="CH4" s="40"/>
      <c r="CI4" s="40"/>
      <c r="CJ4" s="40"/>
      <c r="CK4" s="40"/>
      <c r="CL4" s="40"/>
      <c r="CM4" s="45"/>
      <c r="CN4" s="43"/>
      <c r="CO4" s="44"/>
      <c r="CP4" s="40"/>
      <c r="CQ4" s="40"/>
      <c r="CR4" s="40"/>
      <c r="CS4" s="40"/>
      <c r="CT4" s="40"/>
      <c r="CU4" s="40"/>
      <c r="CV4" s="40"/>
      <c r="CW4" s="40"/>
      <c r="CX4" s="45"/>
      <c r="CY4" s="43"/>
      <c r="CZ4" s="44"/>
      <c r="DA4" s="40"/>
      <c r="DB4" s="40"/>
      <c r="DC4" s="40"/>
      <c r="DD4" s="40"/>
      <c r="DE4" s="40"/>
      <c r="DF4" s="40"/>
      <c r="DG4" s="40"/>
      <c r="DH4" s="40"/>
      <c r="DI4" s="45"/>
      <c r="DJ4" s="43"/>
      <c r="DK4" s="44"/>
      <c r="DL4" s="40"/>
      <c r="DM4" s="40"/>
      <c r="DN4" s="40"/>
      <c r="DO4" s="40"/>
      <c r="DP4" s="40"/>
      <c r="DQ4" s="40"/>
      <c r="DR4" s="40"/>
      <c r="DS4" s="40"/>
      <c r="DT4" s="45"/>
      <c r="DU4" s="43"/>
      <c r="DV4" s="44"/>
      <c r="DW4" s="40"/>
      <c r="DX4" s="40"/>
      <c r="DY4" s="40"/>
      <c r="DZ4" s="40"/>
      <c r="EA4" s="40"/>
      <c r="EB4" s="40"/>
      <c r="EC4" s="40"/>
      <c r="ED4" s="40"/>
      <c r="EE4" s="45"/>
      <c r="EF4" s="43"/>
      <c r="EG4" s="44"/>
      <c r="EH4" s="40"/>
      <c r="EI4" s="40"/>
      <c r="EJ4" s="40"/>
      <c r="EK4" s="40"/>
      <c r="EL4" s="40"/>
      <c r="EM4" s="40"/>
      <c r="EN4" s="40"/>
      <c r="EO4" s="40"/>
      <c r="EP4" s="45"/>
      <c r="EQ4" s="43"/>
      <c r="ER4" s="44"/>
      <c r="ES4" s="40"/>
      <c r="ET4" s="40"/>
      <c r="EU4" s="40"/>
      <c r="EV4" s="40"/>
      <c r="EW4" s="40"/>
      <c r="EX4" s="40"/>
      <c r="EY4" s="40"/>
      <c r="EZ4" s="40"/>
      <c r="FA4" s="45"/>
      <c r="FB4" s="43"/>
      <c r="FC4" s="44"/>
      <c r="FD4" s="40"/>
      <c r="FE4" s="40"/>
      <c r="FF4" s="40"/>
      <c r="FG4" s="40"/>
      <c r="FH4" s="40"/>
      <c r="FI4" s="40"/>
      <c r="FJ4" s="40"/>
      <c r="FK4" s="40"/>
      <c r="FL4" s="45"/>
      <c r="FM4" s="43"/>
      <c r="FN4" s="44"/>
      <c r="FO4" s="40"/>
      <c r="FP4" s="40"/>
      <c r="FQ4" s="40"/>
      <c r="FR4" s="40"/>
      <c r="FS4" s="40"/>
      <c r="FT4" s="40"/>
      <c r="FU4" s="40"/>
      <c r="FV4" s="40"/>
      <c r="FW4" s="45"/>
      <c r="FX4" s="43"/>
      <c r="FY4" s="44"/>
      <c r="FZ4" s="40"/>
      <c r="GA4" s="40"/>
      <c r="GB4" s="40"/>
      <c r="GC4" s="40"/>
      <c r="GD4" s="40"/>
      <c r="GE4" s="40"/>
      <c r="GF4" s="40"/>
      <c r="GG4" s="40"/>
      <c r="GH4" s="45"/>
      <c r="GI4" s="43"/>
      <c r="GJ4" s="44"/>
      <c r="GK4" s="40"/>
      <c r="GL4" s="40"/>
      <c r="GM4" s="40"/>
      <c r="GN4" s="40"/>
      <c r="GO4" s="40"/>
      <c r="GP4" s="40"/>
      <c r="GQ4" s="40"/>
      <c r="GR4" s="40"/>
      <c r="GS4" s="45"/>
      <c r="GT4" s="43"/>
      <c r="GU4" s="44"/>
      <c r="GV4" s="40"/>
      <c r="GW4" s="40"/>
      <c r="GX4" s="40"/>
      <c r="GY4" s="40"/>
      <c r="GZ4" s="40"/>
      <c r="HA4" s="40"/>
      <c r="HB4" s="40"/>
      <c r="HC4" s="40"/>
      <c r="HD4" s="45"/>
      <c r="HE4" s="24"/>
      <c r="HF4" s="43"/>
      <c r="HG4" s="44"/>
      <c r="HH4" s="40"/>
      <c r="HI4" s="40"/>
      <c r="HJ4" s="40"/>
      <c r="HK4" s="40"/>
      <c r="HL4" s="40"/>
      <c r="HM4" s="40"/>
      <c r="HN4" s="40"/>
      <c r="HO4" s="40"/>
      <c r="HP4" s="45"/>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5.75" hidden="false" customHeight="fals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75" hidden="tru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75" hidden="tru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75" hidden="tru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75" hidden="tru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75" hidden="tru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75" hidden="tru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75" hidden="tru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75" hidden="tru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75" hidden="tru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75" hidden="tru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75" hidden="tru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75" hidden="tru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75" hidden="tru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75" hidden="tru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tru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0</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0</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0</v>
      </c>
      <c r="AW50" s="65" t="n">
        <f aca="false">COUNTIF(AW$4:AW$48,"U")+COUNTIF(AW$4:AW$48,"U-")+COUNTIF(AW$4:AW$48,"U+")</f>
        <v>0</v>
      </c>
      <c r="AX50" s="65" t="n">
        <f aca="false">COUNTIF(AX$4:AX$48,"U")+COUNTIF(AX$4:AX$48,"U-")+COUNTIF(AX$4:AX$48,"U+")</f>
        <v>0</v>
      </c>
      <c r="AY50" s="65" t="n">
        <f aca="false">COUNTIF(AY$4:AY$48,"U")+COUNTIF(AY$4:AY$48,"U-")+COUNTIF(AY$4:AY$48,"U+")</f>
        <v>0</v>
      </c>
      <c r="AZ50" s="65" t="n">
        <f aca="false">COUNTIF(AZ$4:AZ$48,"U")+COUNTIF(AZ$4:AZ$48,"U-")+COUNTIF(AZ$4:AZ$48,"U+")</f>
        <v>0</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0</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0</v>
      </c>
      <c r="CO50" s="65" t="n">
        <f aca="false">COUNTIF(CO$4:CO$48,"U")+COUNTIF(CO$4:CO$48,"U-")+COUNTIF(CO$4:CO$48,"U+")</f>
        <v>0</v>
      </c>
      <c r="CP50" s="65" t="n">
        <f aca="false">COUNTIF(CP$4:CP$48,"U")+COUNTIF(CP$4:CP$48,"U-")+COUNTIF(CP$4:CP$48,"U+")</f>
        <v>0</v>
      </c>
      <c r="CQ50" s="65" t="n">
        <f aca="false">COUNTIF(CQ$4:CQ$48,"U")+COUNTIF(CQ$4:CQ$48,"U-")+COUNTIF(CQ$4:CQ$48,"U+")</f>
        <v>0</v>
      </c>
      <c r="CR50" s="65" t="n">
        <f aca="false">COUNTIF(CR$4:CR$48,"U")+COUNTIF(CR$4:CR$48,"U-")+COUNTIF(CR$4:CR$48,"U+")</f>
        <v>0</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0</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0</v>
      </c>
      <c r="EG50" s="65" t="n">
        <f aca="false">COUNTIF(EG$4:EG$48,"U")+COUNTIF(EG$4:EG$48,"U-")+COUNTIF(EG$4:EG$48,"U+")</f>
        <v>0</v>
      </c>
      <c r="EH50" s="65" t="n">
        <f aca="false">COUNTIF(EH$4:EH$48,"U")+COUNTIF(EH$4:EH$48,"U-")+COUNTIF(EH$4:EH$48,"U+")</f>
        <v>0</v>
      </c>
      <c r="EI50" s="65" t="n">
        <f aca="false">COUNTIF(EI$4:EI$48,"U")+COUNTIF(EI$4:EI$48,"U-")+COUNTIF(EI$4:EI$48,"U+")</f>
        <v>0</v>
      </c>
      <c r="EJ50" s="65" t="n">
        <f aca="false">COUNTIF(EJ$4:EJ$48,"U")+COUNTIF(EJ$4:EJ$48,"U-")+COUNTIF(EJ$4:EJ$48,"U+")</f>
        <v>0</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0</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0</v>
      </c>
      <c r="FY50" s="65" t="n">
        <f aca="false">COUNTIF(FY$4:FY$48,"U")+COUNTIF(FY$4:FY$48,"U-")+COUNTIF(FY$4:FY$48,"U+")</f>
        <v>0</v>
      </c>
      <c r="FZ50" s="65" t="n">
        <f aca="false">COUNTIF(FZ$4:FZ$48,"U")+COUNTIF(FZ$4:FZ$48,"U-")+COUNTIF(FZ$4:FZ$48,"U+")</f>
        <v>0</v>
      </c>
      <c r="GA50" s="65" t="n">
        <f aca="false">COUNTIF(GA$4:GA$48,"U")+COUNTIF(GA$4:GA$48,"U-")+COUNTIF(GA$4:GA$48,"U+")</f>
        <v>0</v>
      </c>
      <c r="GB50" s="65" t="n">
        <f aca="false">COUNTIF(GB$4:GB$48,"U")+COUNTIF(GB$4:GB$48,"U-")+COUNTIF(GB$4:GB$48,"U+")</f>
        <v>0</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0</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0</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0</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0</v>
      </c>
      <c r="AW51" s="72" t="n">
        <f aca="false">PRODUCT(AW50/$B$1)</f>
        <v>0</v>
      </c>
      <c r="AX51" s="72" t="n">
        <f aca="false">PRODUCT(AX50/$B$1)</f>
        <v>0</v>
      </c>
      <c r="AY51" s="72" t="n">
        <f aca="false">PRODUCT(AY50/$B$1)</f>
        <v>0</v>
      </c>
      <c r="AZ51" s="72" t="n">
        <f aca="false">PRODUCT(AZ50/$B$1)</f>
        <v>0</v>
      </c>
      <c r="BA51" s="72" t="n">
        <f aca="false">PRODUCT(BA50/$B$1)</f>
        <v>0</v>
      </c>
      <c r="BB51" s="72" t="n">
        <f aca="false">PRODUCT(BB50/$B$1)</f>
        <v>0</v>
      </c>
      <c r="BC51" s="72" t="n">
        <f aca="false">PRODUCT(BC50/$B$1)</f>
        <v>0</v>
      </c>
      <c r="BD51" s="72" t="n">
        <f aca="false">PRODUCT(BD50/$B$1)</f>
        <v>0</v>
      </c>
      <c r="BE51" s="73" t="n">
        <f aca="false">PRODUCT(BE50/$B$1)</f>
        <v>0</v>
      </c>
      <c r="BF51" s="74" t="n">
        <f aca="false">PRODUCT(BF50/$B$1)</f>
        <v>0</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0</v>
      </c>
      <c r="CO51" s="72" t="n">
        <f aca="false">PRODUCT(CO50/$B$1)</f>
        <v>0</v>
      </c>
      <c r="CP51" s="72" t="n">
        <f aca="false">PRODUCT(CP50/$B$1)</f>
        <v>0</v>
      </c>
      <c r="CQ51" s="72" t="n">
        <f aca="false">PRODUCT(CQ50/$B$1)</f>
        <v>0</v>
      </c>
      <c r="CR51" s="72" t="n">
        <f aca="false">PRODUCT(CR50/$B$1)</f>
        <v>0</v>
      </c>
      <c r="CS51" s="72" t="n">
        <f aca="false">PRODUCT(CS50/$B$1)</f>
        <v>0</v>
      </c>
      <c r="CT51" s="72" t="n">
        <f aca="false">PRODUCT(CT50/$B$1)</f>
        <v>0</v>
      </c>
      <c r="CU51" s="72" t="n">
        <f aca="false">PRODUCT(CU50/$B$1)</f>
        <v>0</v>
      </c>
      <c r="CV51" s="72" t="n">
        <f aca="false">PRODUCT(CV50/$B$1)</f>
        <v>0</v>
      </c>
      <c r="CW51" s="73" t="n">
        <f aca="false">PRODUCT(CW50/$B$1)</f>
        <v>0</v>
      </c>
      <c r="CX51" s="74" t="n">
        <f aca="false">PRODUCT(CX50/$B$1)</f>
        <v>0</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0</v>
      </c>
      <c r="EG51" s="72" t="n">
        <f aca="false">PRODUCT(EG50/$B$1)</f>
        <v>0</v>
      </c>
      <c r="EH51" s="72" t="n">
        <f aca="false">PRODUCT(EH50/$B$1)</f>
        <v>0</v>
      </c>
      <c r="EI51" s="72" t="n">
        <f aca="false">PRODUCT(EI50/$B$1)</f>
        <v>0</v>
      </c>
      <c r="EJ51" s="72" t="n">
        <f aca="false">PRODUCT(EJ50/$B$1)</f>
        <v>0</v>
      </c>
      <c r="EK51" s="72" t="n">
        <f aca="false">PRODUCT(EK50/$B$1)</f>
        <v>0</v>
      </c>
      <c r="EL51" s="72" t="n">
        <f aca="false">PRODUCT(EL50/$B$1)</f>
        <v>0</v>
      </c>
      <c r="EM51" s="72" t="n">
        <f aca="false">PRODUCT(EM50/$B$1)</f>
        <v>0</v>
      </c>
      <c r="EN51" s="72" t="n">
        <f aca="false">PRODUCT(EN50/$B$1)</f>
        <v>0</v>
      </c>
      <c r="EO51" s="73" t="n">
        <f aca="false">PRODUCT(EO50/$B$1)</f>
        <v>0</v>
      </c>
      <c r="EP51" s="74" t="n">
        <f aca="false">PRODUCT(EP50/$B$1)</f>
        <v>0</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0</v>
      </c>
      <c r="FY51" s="72" t="n">
        <f aca="false">PRODUCT(FY50/$B$1)</f>
        <v>0</v>
      </c>
      <c r="FZ51" s="72" t="n">
        <f aca="false">PRODUCT(FZ50/$B$1)</f>
        <v>0</v>
      </c>
      <c r="GA51" s="72" t="n">
        <f aca="false">PRODUCT(GA50/$B$1)</f>
        <v>0</v>
      </c>
      <c r="GB51" s="72" t="n">
        <f aca="false">PRODUCT(GB50/$B$1)</f>
        <v>0</v>
      </c>
      <c r="GC51" s="72" t="n">
        <f aca="false">PRODUCT(GC50/$B$1)</f>
        <v>0</v>
      </c>
      <c r="GD51" s="72" t="n">
        <f aca="false">PRODUCT(GD50/$B$1)</f>
        <v>0</v>
      </c>
      <c r="GE51" s="72" t="n">
        <f aca="false">PRODUCT(GE50/$B$1)</f>
        <v>0</v>
      </c>
      <c r="GF51" s="72" t="n">
        <f aca="false">PRODUCT(GF50/$B$1)</f>
        <v>0</v>
      </c>
      <c r="GG51" s="73" t="n">
        <f aca="false">PRODUCT(GG50/$B$1)</f>
        <v>0</v>
      </c>
      <c r="GH51" s="74" t="n">
        <f aca="false">PRODUCT(GH50/$B$1)</f>
        <v>0</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0</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0</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0</v>
      </c>
      <c r="AL52" s="79" t="n">
        <f aca="false">COUNTIF(AL$4:AL$48,"PP")+COUNTIF(AL$4:AL$48,"PP-")+COUNTIF(AL$4:AL$48,"PP+")</f>
        <v>0</v>
      </c>
      <c r="AM52" s="79" t="n">
        <f aca="false">COUNTIF(AM$4:AM$48,"PP")+COUNTIF(AM$4:AM$48,"PP-")+COUNTIF(AM$4:AM$48,"PP+")</f>
        <v>0</v>
      </c>
      <c r="AN52" s="79" t="n">
        <f aca="false">COUNTIF(AN$4:AN$48,"PP")+COUNTIF(AN$4:AN$48,"PP-")+COUNTIF(AN$4:AN$48,"PP+")</f>
        <v>0</v>
      </c>
      <c r="AO52" s="79" t="n">
        <f aca="false">COUNTIF(AO$4:AO$48,"PP")+COUNTIF(AO$4:AO$48,"PP-")+COUNTIF(AO$4:AO$48,"PP+")</f>
        <v>0</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0</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0</v>
      </c>
      <c r="CD52" s="79" t="n">
        <f aca="false">COUNTIF(CD$4:CD$48,"PP")+COUNTIF(CD$4:CD$48,"PP-")+COUNTIF(CD$4:CD$48,"PP+")</f>
        <v>0</v>
      </c>
      <c r="CE52" s="79" t="n">
        <f aca="false">COUNTIF(CE$4:CE$48,"PP")+COUNTIF(CE$4:CE$48,"PP-")+COUNTIF(CE$4:CE$48,"PP+")</f>
        <v>0</v>
      </c>
      <c r="CF52" s="79" t="n">
        <f aca="false">COUNTIF(CF$4:CF$48,"PP")+COUNTIF(CF$4:CF$48,"PP-")+COUNTIF(CF$4:CF$48,"PP+")</f>
        <v>0</v>
      </c>
      <c r="CG52" s="79" t="n">
        <f aca="false">COUNTIF(CG$4:CG$48,"PP")+COUNTIF(CG$4:CG$48,"PP-")+COUNTIF(CG$4:CG$48,"PP+")</f>
        <v>0</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0</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0</v>
      </c>
      <c r="DV52" s="79" t="n">
        <f aca="false">COUNTIF(DV$4:DV$48,"PP")+COUNTIF(DV$4:DV$48,"PP-")+COUNTIF(DV$4:DV$48,"PP+")</f>
        <v>0</v>
      </c>
      <c r="DW52" s="79" t="n">
        <f aca="false">COUNTIF(DW$4:DW$48,"PP")+COUNTIF(DW$4:DW$48,"PP-")+COUNTIF(DW$4:DW$48,"PP+")</f>
        <v>0</v>
      </c>
      <c r="DX52" s="79" t="n">
        <f aca="false">COUNTIF(DX$4:DX$48,"PP")+COUNTIF(DX$4:DX$48,"PP-")+COUNTIF(DX$4:DX$48,"PP+")</f>
        <v>0</v>
      </c>
      <c r="DY52" s="79" t="n">
        <f aca="false">COUNTIF(DY$4:DY$48,"PP")+COUNTIF(DY$4:DY$48,"PP-")+COUNTIF(DY$4:DY$48,"PP+")</f>
        <v>0</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0</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0</v>
      </c>
      <c r="FN52" s="79" t="n">
        <f aca="false">COUNTIF(FN$4:FN$48,"PP")+COUNTIF(FN$4:FN$48,"PP-")+COUNTIF(FN$4:FN$48,"PP+")</f>
        <v>0</v>
      </c>
      <c r="FO52" s="79" t="n">
        <f aca="false">COUNTIF(FO$4:FO$48,"PP")+COUNTIF(FO$4:FO$48,"PP-")+COUNTIF(FO$4:FO$48,"PP+")</f>
        <v>0</v>
      </c>
      <c r="FP52" s="79" t="n">
        <f aca="false">COUNTIF(FP$4:FP$48,"PP")+COUNTIF(FP$4:FP$48,"PP-")+COUNTIF(FP$4:FP$48,"PP+")</f>
        <v>0</v>
      </c>
      <c r="FQ52" s="79" t="n">
        <f aca="false">COUNTIF(FQ$4:FQ$48,"PP")+COUNTIF(FQ$4:FQ$48,"PP-")+COUNTIF(FQ$4:FQ$48,"PP+")</f>
        <v>0</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0</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0</v>
      </c>
      <c r="HG52" s="79" t="n">
        <f aca="false">COUNTIF(HG$4:HG$48,"PP")+COUNTIF(HG$4:HG$48,"PP-")+COUNTIF(HG$4:HG$48,"PP+")</f>
        <v>0</v>
      </c>
      <c r="HH52" s="79" t="n">
        <f aca="false">COUNTIF(HH$4:HH$48,"PP")+COUNTIF(HH$4:HH$48,"PP-")+COUNTIF(HH$4:HH$48,"PP+")</f>
        <v>0</v>
      </c>
      <c r="HI52" s="79" t="n">
        <f aca="false">COUNTIF(HI$4:HI$48,"PP")+COUNTIF(HI$4:HI$48,"PP-")+COUNTIF(HI$4:HI$48,"PP+")</f>
        <v>0</v>
      </c>
      <c r="HJ52" s="79" t="n">
        <f aca="false">COUNTIF(HJ$4:HJ$48,"PP")+COUNTIF(HJ$4:HJ$48,"PP-")+COUNTIF(HJ$4:HJ$48,"PP+")</f>
        <v>0</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0</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0</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0</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0</v>
      </c>
      <c r="AL53" s="84" t="n">
        <f aca="false">PRODUCT(AL52/$B$1)</f>
        <v>0</v>
      </c>
      <c r="AM53" s="84" t="n">
        <f aca="false">PRODUCT(AM52/$B$1)</f>
        <v>0</v>
      </c>
      <c r="AN53" s="84" t="n">
        <f aca="false">PRODUCT(AN52/$B$1)</f>
        <v>0</v>
      </c>
      <c r="AO53" s="84" t="n">
        <f aca="false">PRODUCT(AO52/$B$1)</f>
        <v>0</v>
      </c>
      <c r="AP53" s="84" t="n">
        <f aca="false">PRODUCT(AP52/$B$1)</f>
        <v>0</v>
      </c>
      <c r="AQ53" s="84" t="n">
        <f aca="false">PRODUCT(AQ52/$B$1)</f>
        <v>0</v>
      </c>
      <c r="AR53" s="84" t="n">
        <f aca="false">PRODUCT(AR52/$B$1)</f>
        <v>0</v>
      </c>
      <c r="AS53" s="84" t="n">
        <f aca="false">PRODUCT(AS52/$B$1)</f>
        <v>0</v>
      </c>
      <c r="AT53" s="85" t="n">
        <f aca="false">PRODUCT(AT52/$B$1)</f>
        <v>0</v>
      </c>
      <c r="AU53" s="86" t="n">
        <f aca="false">PRODUCT(AU52/$B$1)</f>
        <v>0</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0</v>
      </c>
      <c r="CD53" s="84" t="n">
        <f aca="false">PRODUCT(CD52/$B$1)</f>
        <v>0</v>
      </c>
      <c r="CE53" s="84" t="n">
        <f aca="false">PRODUCT(CE52/$B$1)</f>
        <v>0</v>
      </c>
      <c r="CF53" s="84" t="n">
        <f aca="false">PRODUCT(CF52/$B$1)</f>
        <v>0</v>
      </c>
      <c r="CG53" s="84" t="n">
        <f aca="false">PRODUCT(CG52/$B$1)</f>
        <v>0</v>
      </c>
      <c r="CH53" s="84" t="n">
        <f aca="false">PRODUCT(CH52/$B$1)</f>
        <v>0</v>
      </c>
      <c r="CI53" s="84" t="n">
        <f aca="false">PRODUCT(CI52/$B$1)</f>
        <v>0</v>
      </c>
      <c r="CJ53" s="84" t="n">
        <f aca="false">PRODUCT(CJ52/$B$1)</f>
        <v>0</v>
      </c>
      <c r="CK53" s="84" t="n">
        <f aca="false">PRODUCT(CK52/$B$1)</f>
        <v>0</v>
      </c>
      <c r="CL53" s="85" t="n">
        <f aca="false">PRODUCT(CL52/$B$1)</f>
        <v>0</v>
      </c>
      <c r="CM53" s="86" t="n">
        <f aca="false">PRODUCT(CM52/$B$1)</f>
        <v>0</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0</v>
      </c>
      <c r="DV53" s="84" t="n">
        <f aca="false">PRODUCT(DV52/$B$1)</f>
        <v>0</v>
      </c>
      <c r="DW53" s="84" t="n">
        <f aca="false">PRODUCT(DW52/$B$1)</f>
        <v>0</v>
      </c>
      <c r="DX53" s="84" t="n">
        <f aca="false">PRODUCT(DX52/$B$1)</f>
        <v>0</v>
      </c>
      <c r="DY53" s="84" t="n">
        <f aca="false">PRODUCT(DY52/$B$1)</f>
        <v>0</v>
      </c>
      <c r="DZ53" s="84" t="n">
        <f aca="false">PRODUCT(DZ52/$B$1)</f>
        <v>0</v>
      </c>
      <c r="EA53" s="84" t="n">
        <f aca="false">PRODUCT(EA52/$B$1)</f>
        <v>0</v>
      </c>
      <c r="EB53" s="84" t="n">
        <f aca="false">PRODUCT(EB52/$B$1)</f>
        <v>0</v>
      </c>
      <c r="EC53" s="84" t="n">
        <f aca="false">PRODUCT(EC52/$B$1)</f>
        <v>0</v>
      </c>
      <c r="ED53" s="85" t="n">
        <f aca="false">PRODUCT(ED52/$B$1)</f>
        <v>0</v>
      </c>
      <c r="EE53" s="86" t="n">
        <f aca="false">PRODUCT(EE52/$B$1)</f>
        <v>0</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0</v>
      </c>
      <c r="FN53" s="84" t="n">
        <f aca="false">PRODUCT(FN52/$B$1)</f>
        <v>0</v>
      </c>
      <c r="FO53" s="84" t="n">
        <f aca="false">PRODUCT(FO52/$B$1)</f>
        <v>0</v>
      </c>
      <c r="FP53" s="84" t="n">
        <f aca="false">PRODUCT(FP52/$B$1)</f>
        <v>0</v>
      </c>
      <c r="FQ53" s="84" t="n">
        <f aca="false">PRODUCT(FQ52/$B$1)</f>
        <v>0</v>
      </c>
      <c r="FR53" s="84" t="n">
        <f aca="false">PRODUCT(FR52/$B$1)</f>
        <v>0</v>
      </c>
      <c r="FS53" s="84" t="n">
        <f aca="false">PRODUCT(FS52/$B$1)</f>
        <v>0</v>
      </c>
      <c r="FT53" s="84" t="n">
        <f aca="false">PRODUCT(FT52/$B$1)</f>
        <v>0</v>
      </c>
      <c r="FU53" s="84" t="n">
        <f aca="false">PRODUCT(FU52/$B$1)</f>
        <v>0</v>
      </c>
      <c r="FV53" s="85" t="n">
        <f aca="false">PRODUCT(FV52/$B$1)</f>
        <v>0</v>
      </c>
      <c r="FW53" s="86" t="n">
        <f aca="false">PRODUCT(FW52/$B$1)</f>
        <v>0</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0</v>
      </c>
      <c r="HG53" s="84" t="n">
        <f aca="false">PRODUCT(HG52/$B$1)</f>
        <v>0</v>
      </c>
      <c r="HH53" s="84" t="n">
        <f aca="false">PRODUCT(HH52/$B$1)</f>
        <v>0</v>
      </c>
      <c r="HI53" s="84" t="n">
        <f aca="false">PRODUCT(HI52/$B$1)</f>
        <v>0</v>
      </c>
      <c r="HJ53" s="84" t="n">
        <f aca="false">PRODUCT(HJ52/$B$1)</f>
        <v>0</v>
      </c>
      <c r="HK53" s="84" t="n">
        <f aca="false">PRODUCT(HK52/$B$1)</f>
        <v>0</v>
      </c>
      <c r="HL53" s="84" t="n">
        <f aca="false">PRODUCT(HL52/$B$1)</f>
        <v>0</v>
      </c>
      <c r="HM53" s="84" t="n">
        <f aca="false">PRODUCT(HM52/$B$1)</f>
        <v>0</v>
      </c>
      <c r="HN53" s="84" t="n">
        <f aca="false">PRODUCT(HN52/$B$1)</f>
        <v>0</v>
      </c>
      <c r="HO53" s="85" t="n">
        <f aca="false">PRODUCT(HO52/$B$1)</f>
        <v>0</v>
      </c>
      <c r="HP53" s="86" t="n">
        <f aca="false">PRODUCT(HP52/$B$1)</f>
        <v>0</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0</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0</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0</v>
      </c>
      <c r="AA54" s="90" t="n">
        <f aca="false">COUNTIF(AA$4:AA$48,"P")+COUNTIF(AA$4:AA$48,"P-")+COUNTIF(AA$4:AA$48,"P+")</f>
        <v>0</v>
      </c>
      <c r="AB54" s="90" t="n">
        <f aca="false">COUNTIF(AB$4:AB$48,"P")+COUNTIF(AB$4:AB$48,"P-")+COUNTIF(AB$4:AB$48,"P+")</f>
        <v>0</v>
      </c>
      <c r="AC54" s="90" t="n">
        <f aca="false">COUNTIF(AC$4:AC$48,"P")+COUNTIF(AC$4:AC$48,"P-")+COUNTIF(AC$4:AC$48,"P+")</f>
        <v>0</v>
      </c>
      <c r="AD54" s="90" t="n">
        <f aca="false">COUNTIF(AD$4:AD$48,"P")+COUNTIF(AD$4:AD$48,"P-")+COUNTIF(AD$4:AD$48,"P+")</f>
        <v>0</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0</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0</v>
      </c>
      <c r="BS54" s="90" t="n">
        <f aca="false">COUNTIF(BS$4:BS$48,"P")+COUNTIF(BS$4:BS$48,"P-")+COUNTIF(BS$4:BS$48,"P+")</f>
        <v>0</v>
      </c>
      <c r="BT54" s="90" t="n">
        <f aca="false">COUNTIF(BT$4:BT$48,"P")+COUNTIF(BT$4:BT$48,"P-")+COUNTIF(BT$4:BT$48,"P+")</f>
        <v>0</v>
      </c>
      <c r="BU54" s="90" t="n">
        <f aca="false">COUNTIF(BU$4:BU$48,"P")+COUNTIF(BU$4:BU$48,"P-")+COUNTIF(BU$4:BU$48,"P+")</f>
        <v>0</v>
      </c>
      <c r="BV54" s="90" t="n">
        <f aca="false">COUNTIF(BV$4:BV$48,"P")+COUNTIF(BV$4:BV$48,"P-")+COUNTIF(BV$4:BV$48,"P+")</f>
        <v>0</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0</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0</v>
      </c>
      <c r="DK54" s="90" t="n">
        <f aca="false">COUNTIF(DK$4:DK$48,"P")+COUNTIF(DK$4:DK$48,"P-")+COUNTIF(DK$4:DK$48,"P+")</f>
        <v>0</v>
      </c>
      <c r="DL54" s="90" t="n">
        <f aca="false">COUNTIF(DL$4:DL$48,"P")+COUNTIF(DL$4:DL$48,"P-")+COUNTIF(DL$4:DL$48,"P+")</f>
        <v>0</v>
      </c>
      <c r="DM54" s="90" t="n">
        <f aca="false">COUNTIF(DM$4:DM$48,"P")+COUNTIF(DM$4:DM$48,"P-")+COUNTIF(DM$4:DM$48,"P+")</f>
        <v>0</v>
      </c>
      <c r="DN54" s="90" t="n">
        <f aca="false">COUNTIF(DN$4:DN$48,"P")+COUNTIF(DN$4:DN$48,"P-")+COUNTIF(DN$4:DN$48,"P+")</f>
        <v>0</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0</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0</v>
      </c>
      <c r="FC54" s="90" t="n">
        <f aca="false">COUNTIF(FC$4:FC$48,"P")+COUNTIF(FC$4:FC$48,"P-")+COUNTIF(FC$4:FC$48,"P+")</f>
        <v>0</v>
      </c>
      <c r="FD54" s="90" t="n">
        <f aca="false">COUNTIF(FD$4:FD$48,"P")+COUNTIF(FD$4:FD$48,"P-")+COUNTIF(FD$4:FD$48,"P+")</f>
        <v>0</v>
      </c>
      <c r="FE54" s="90" t="n">
        <f aca="false">COUNTIF(FE$4:FE$48,"P")+COUNTIF(FE$4:FE$48,"P-")+COUNTIF(FE$4:FE$48,"P+")</f>
        <v>0</v>
      </c>
      <c r="FF54" s="90" t="n">
        <f aca="false">COUNTIF(FF$4:FF$48,"P")+COUNTIF(FF$4:FF$48,"P-")+COUNTIF(FF$4:FF$48,"P+")</f>
        <v>0</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0</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0</v>
      </c>
      <c r="GU54" s="90" t="n">
        <f aca="false">COUNTIF(GU$4:GU$48,"P")+COUNTIF(GU$4:GU$48,"P-")+COUNTIF(GU$4:GU$48,"P+")</f>
        <v>0</v>
      </c>
      <c r="GV54" s="90" t="n">
        <f aca="false">COUNTIF(GV$4:GV$48,"P")+COUNTIF(GV$4:GV$48,"P-")+COUNTIF(GV$4:GV$48,"P+")</f>
        <v>0</v>
      </c>
      <c r="GW54" s="90" t="n">
        <f aca="false">COUNTIF(GW$4:GW$48,"P")+COUNTIF(GW$4:GW$48,"P-")+COUNTIF(GW$4:GW$48,"P+")</f>
        <v>0</v>
      </c>
      <c r="GX54" s="90" t="n">
        <f aca="false">COUNTIF(GX$4:GX$48,"P")+COUNTIF(GX$4:GX$48,"P-")+COUNTIF(GX$4:GX$48,"P+")</f>
        <v>0</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0</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0</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0</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0</v>
      </c>
      <c r="AA55" s="95" t="n">
        <f aca="false">PRODUCT(AA54/$B$1)</f>
        <v>0</v>
      </c>
      <c r="AB55" s="95" t="n">
        <f aca="false">PRODUCT(AB54/$B$1)</f>
        <v>0</v>
      </c>
      <c r="AC55" s="95" t="n">
        <f aca="false">PRODUCT(AC54/$B$1)</f>
        <v>0</v>
      </c>
      <c r="AD55" s="95" t="n">
        <f aca="false">PRODUCT(AD54/$B$1)</f>
        <v>0</v>
      </c>
      <c r="AE55" s="95" t="n">
        <f aca="false">PRODUCT(AE54/$B$1)</f>
        <v>0</v>
      </c>
      <c r="AF55" s="95" t="n">
        <f aca="false">PRODUCT(AF54/$B$1)</f>
        <v>0</v>
      </c>
      <c r="AG55" s="95" t="n">
        <f aca="false">PRODUCT(AG54/$B$1)</f>
        <v>0</v>
      </c>
      <c r="AH55" s="95" t="n">
        <f aca="false">PRODUCT(AH54/$B$1)</f>
        <v>0</v>
      </c>
      <c r="AI55" s="96" t="n">
        <f aca="false">PRODUCT(AI54/$B$1)</f>
        <v>0</v>
      </c>
      <c r="AJ55" s="97" t="n">
        <f aca="false">PRODUCT(AJ54/$B$1)</f>
        <v>0</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0</v>
      </c>
      <c r="BS55" s="95" t="n">
        <f aca="false">PRODUCT(BS54/$B$1)</f>
        <v>0</v>
      </c>
      <c r="BT55" s="95" t="n">
        <f aca="false">PRODUCT(BT54/$B$1)</f>
        <v>0</v>
      </c>
      <c r="BU55" s="95" t="n">
        <f aca="false">PRODUCT(BU54/$B$1)</f>
        <v>0</v>
      </c>
      <c r="BV55" s="95" t="n">
        <f aca="false">PRODUCT(BV54/$B$1)</f>
        <v>0</v>
      </c>
      <c r="BW55" s="95" t="n">
        <f aca="false">PRODUCT(BW54/$B$1)</f>
        <v>0</v>
      </c>
      <c r="BX55" s="95" t="n">
        <f aca="false">PRODUCT(BX54/$B$1)</f>
        <v>0</v>
      </c>
      <c r="BY55" s="95" t="n">
        <f aca="false">PRODUCT(BY54/$B$1)</f>
        <v>0</v>
      </c>
      <c r="BZ55" s="95" t="n">
        <f aca="false">PRODUCT(BZ54/$B$1)</f>
        <v>0</v>
      </c>
      <c r="CA55" s="96" t="n">
        <f aca="false">PRODUCT(CA54/$B$1)</f>
        <v>0</v>
      </c>
      <c r="CB55" s="97" t="n">
        <f aca="false">PRODUCT(CB54/$B$1)</f>
        <v>0</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0</v>
      </c>
      <c r="DK55" s="95" t="n">
        <f aca="false">PRODUCT(DK54/$B$1)</f>
        <v>0</v>
      </c>
      <c r="DL55" s="95" t="n">
        <f aca="false">PRODUCT(DL54/$B$1)</f>
        <v>0</v>
      </c>
      <c r="DM55" s="95" t="n">
        <f aca="false">PRODUCT(DM54/$B$1)</f>
        <v>0</v>
      </c>
      <c r="DN55" s="95" t="n">
        <f aca="false">PRODUCT(DN54/$B$1)</f>
        <v>0</v>
      </c>
      <c r="DO55" s="95" t="n">
        <f aca="false">PRODUCT(DO54/$B$1)</f>
        <v>0</v>
      </c>
      <c r="DP55" s="95" t="n">
        <f aca="false">PRODUCT(DP54/$B$1)</f>
        <v>0</v>
      </c>
      <c r="DQ55" s="95" t="n">
        <f aca="false">PRODUCT(DQ54/$B$1)</f>
        <v>0</v>
      </c>
      <c r="DR55" s="95" t="n">
        <f aca="false">PRODUCT(DR54/$B$1)</f>
        <v>0</v>
      </c>
      <c r="DS55" s="96" t="n">
        <f aca="false">PRODUCT(DS54/$B$1)</f>
        <v>0</v>
      </c>
      <c r="DT55" s="97" t="n">
        <f aca="false">PRODUCT(DT54/$B$1)</f>
        <v>0</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0</v>
      </c>
      <c r="FC55" s="95" t="n">
        <f aca="false">PRODUCT(FC54/$B$1)</f>
        <v>0</v>
      </c>
      <c r="FD55" s="95" t="n">
        <f aca="false">PRODUCT(FD54/$B$1)</f>
        <v>0</v>
      </c>
      <c r="FE55" s="95" t="n">
        <f aca="false">PRODUCT(FE54/$B$1)</f>
        <v>0</v>
      </c>
      <c r="FF55" s="95" t="n">
        <f aca="false">PRODUCT(FF54/$B$1)</f>
        <v>0</v>
      </c>
      <c r="FG55" s="95" t="n">
        <f aca="false">PRODUCT(FG54/$B$1)</f>
        <v>0</v>
      </c>
      <c r="FH55" s="95" t="n">
        <f aca="false">PRODUCT(FH54/$B$1)</f>
        <v>0</v>
      </c>
      <c r="FI55" s="95" t="n">
        <f aca="false">PRODUCT(FI54/$B$1)</f>
        <v>0</v>
      </c>
      <c r="FJ55" s="95" t="n">
        <f aca="false">PRODUCT(FJ54/$B$1)</f>
        <v>0</v>
      </c>
      <c r="FK55" s="96" t="n">
        <f aca="false">PRODUCT(FK54/$B$1)</f>
        <v>0</v>
      </c>
      <c r="FL55" s="97" t="n">
        <f aca="false">PRODUCT(FL54/$B$1)</f>
        <v>0</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0</v>
      </c>
      <c r="GU55" s="95" t="n">
        <f aca="false">PRODUCT(GU54/$B$1)</f>
        <v>0</v>
      </c>
      <c r="GV55" s="95" t="n">
        <f aca="false">PRODUCT(GV54/$B$1)</f>
        <v>0</v>
      </c>
      <c r="GW55" s="95" t="n">
        <f aca="false">PRODUCT(GW54/$B$1)</f>
        <v>0</v>
      </c>
      <c r="GX55" s="95" t="n">
        <f aca="false">PRODUCT(GX54/$B$1)</f>
        <v>0</v>
      </c>
      <c r="GY55" s="95" t="n">
        <f aca="false">PRODUCT(GY54/$B$1)</f>
        <v>0</v>
      </c>
      <c r="GZ55" s="95" t="n">
        <f aca="false">PRODUCT(GZ54/$B$1)</f>
        <v>0</v>
      </c>
      <c r="HA55" s="95" t="n">
        <f aca="false">PRODUCT(HA54/$B$1)</f>
        <v>0</v>
      </c>
      <c r="HB55" s="95" t="n">
        <f aca="false">PRODUCT(HB54/$B$1)</f>
        <v>0</v>
      </c>
      <c r="HC55" s="96" t="n">
        <f aca="false">PRODUCT(HC54/$B$1)</f>
        <v>0</v>
      </c>
      <c r="HD55" s="97" t="n">
        <f aca="false">PRODUCT(HD54/$B$1)</f>
        <v>0</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0</v>
      </c>
      <c r="E56" s="101" t="n">
        <f aca="false">COUNTIF(E$4:E$48,"A")+COUNTIF(E$4:E$48,"A-")+COUNTIF(E$4:E$48,"A+")</f>
        <v>0</v>
      </c>
      <c r="F56" s="101" t="n">
        <f aca="false">COUNTIF(F$4:F$48,"A")+COUNTIF(F$4:F$48,"A-")+COUNTIF(F$4:F$48,"A+")</f>
        <v>0</v>
      </c>
      <c r="G56" s="101" t="n">
        <f aca="false">COUNTIF(G$4:G$48,"A")+COUNTIF(G$4:G$48,"A-")+COUNTIF(G$4:G$48,"A+")</f>
        <v>0</v>
      </c>
      <c r="H56" s="101" t="n">
        <f aca="false">COUNTIF(H$4:H$48,"A")+COUNTIF(H$4:H$48,"A-")+COUNTIF(H$4:H$48,"A+")</f>
        <v>0</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0</v>
      </c>
      <c r="O56" s="101" t="n">
        <f aca="false">COUNTIF(O$4:O$48,"A")+COUNTIF(O$4:O$48,"A-")+COUNTIF(O$4:O$48,"A+")</f>
        <v>0</v>
      </c>
      <c r="P56" s="101" t="n">
        <f aca="false">COUNTIF(P$4:P$48,"A")+COUNTIF(P$4:P$48,"A-")+COUNTIF(P$4:P$48,"A+")</f>
        <v>0</v>
      </c>
      <c r="Q56" s="101" t="n">
        <f aca="false">COUNTIF(Q$4:Q$48,"A")+COUNTIF(Q$4:Q$48,"A-")+COUNTIF(Q$4:Q$48,"A+")</f>
        <v>0</v>
      </c>
      <c r="R56" s="101" t="n">
        <f aca="false">COUNTIF(R$4:R$48,"A")+COUNTIF(R$4:R$48,"A-")+COUNTIF(R$4:R$48,"A+")</f>
        <v>0</v>
      </c>
      <c r="S56" s="101" t="n">
        <f aca="false">COUNTIF(S$4:S$48,"A")+COUNTIF(S$4:S$48,"A-")+COUNTIF(S$4:S$48,"A+")</f>
        <v>0</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0</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0</v>
      </c>
      <c r="BH56" s="101" t="n">
        <f aca="false">COUNTIF(BH$4:BH$48,"A")+COUNTIF(BH$4:BH$48,"A-")+COUNTIF(BH$4:BH$48,"A+")</f>
        <v>0</v>
      </c>
      <c r="BI56" s="101" t="n">
        <f aca="false">COUNTIF(BI$4:BI$48,"A")+COUNTIF(BI$4:BI$48,"A-")+COUNTIF(BI$4:BI$48,"A+")</f>
        <v>0</v>
      </c>
      <c r="BJ56" s="101" t="n">
        <f aca="false">COUNTIF(BJ$4:BJ$48,"A")+COUNTIF(BJ$4:BJ$48,"A-")+COUNTIF(BJ$4:BJ$48,"A+")</f>
        <v>0</v>
      </c>
      <c r="BK56" s="101" t="n">
        <f aca="false">COUNTIF(BK$4:BK$48,"A")+COUNTIF(BK$4:BK$48,"A-")+COUNTIF(BK$4:BK$48,"A+")</f>
        <v>0</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0</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0</v>
      </c>
      <c r="CZ56" s="101" t="n">
        <f aca="false">COUNTIF(CZ$4:CZ$48,"A")+COUNTIF(CZ$4:CZ$48,"A-")+COUNTIF(CZ$4:CZ$48,"A+")</f>
        <v>0</v>
      </c>
      <c r="DA56" s="101" t="n">
        <f aca="false">COUNTIF(DA$4:DA$48,"A")+COUNTIF(DA$4:DA$48,"A-")+COUNTIF(DA$4:DA$48,"A+")</f>
        <v>0</v>
      </c>
      <c r="DB56" s="101" t="n">
        <f aca="false">COUNTIF(DB$4:DB$48,"A")+COUNTIF(DB$4:DB$48,"A-")+COUNTIF(DB$4:DB$48,"A+")</f>
        <v>0</v>
      </c>
      <c r="DC56" s="101" t="n">
        <f aca="false">COUNTIF(DC$4:DC$48,"A")+COUNTIF(DC$4:DC$48,"A-")+COUNTIF(DC$4:DC$48,"A+")</f>
        <v>0</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0</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0</v>
      </c>
      <c r="ER56" s="101" t="n">
        <f aca="false">COUNTIF(ER$4:ER$48,"A")+COUNTIF(ER$4:ER$48,"A-")+COUNTIF(ER$4:ER$48,"A+")</f>
        <v>0</v>
      </c>
      <c r="ES56" s="101" t="n">
        <f aca="false">COUNTIF(ES$4:ES$48,"A")+COUNTIF(ES$4:ES$48,"A-")+COUNTIF(ES$4:ES$48,"A+")</f>
        <v>0</v>
      </c>
      <c r="ET56" s="101" t="n">
        <f aca="false">COUNTIF(ET$4:ET$48,"A")+COUNTIF(ET$4:ET$48,"A-")+COUNTIF(ET$4:ET$48,"A+")</f>
        <v>0</v>
      </c>
      <c r="EU56" s="101" t="n">
        <f aca="false">COUNTIF(EU$4:EU$48,"A")+COUNTIF(EU$4:EU$48,"A-")+COUNTIF(EU$4:EU$48,"A+")</f>
        <v>0</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0</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0</v>
      </c>
      <c r="GJ56" s="101" t="n">
        <f aca="false">COUNTIF(GJ$4:GJ$48,"A")+COUNTIF(GJ$4:GJ$48,"A-")+COUNTIF(GJ$4:GJ$48,"A+")</f>
        <v>0</v>
      </c>
      <c r="GK56" s="101" t="n">
        <f aca="false">COUNTIF(GK$4:GK$48,"A")+COUNTIF(GK$4:GK$48,"A-")+COUNTIF(GK$4:GK$48,"A+")</f>
        <v>0</v>
      </c>
      <c r="GL56" s="101" t="n">
        <f aca="false">COUNTIF(GL$4:GL$48,"A")+COUNTIF(GL$4:GL$48,"A-")+COUNTIF(GL$4:GL$48,"A+")</f>
        <v>0</v>
      </c>
      <c r="GM56" s="101" t="n">
        <f aca="false">COUNTIF(GM$4:GM$48,"A")+COUNTIF(GM$4:GM$48,"A-")+COUNTIF(GM$4:GM$48,"A+")</f>
        <v>0</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0</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0</v>
      </c>
      <c r="E57" s="107" t="n">
        <f aca="false">PRODUCT(E56/$B$1)</f>
        <v>0</v>
      </c>
      <c r="F57" s="107" t="n">
        <f aca="false">PRODUCT(F56/$B$1)</f>
        <v>0</v>
      </c>
      <c r="G57" s="107" t="n">
        <f aca="false">PRODUCT(G56/$B$1)</f>
        <v>0</v>
      </c>
      <c r="H57" s="107" t="n">
        <f aca="false">PRODUCT(H56/$B$1)</f>
        <v>0</v>
      </c>
      <c r="I57" s="107" t="n">
        <f aca="false">PRODUCT(I56/$B$1)</f>
        <v>0</v>
      </c>
      <c r="J57" s="107" t="n">
        <f aca="false">PRODUCT(J56/$B$1)</f>
        <v>0</v>
      </c>
      <c r="K57" s="107" t="n">
        <f aca="false">PRODUCT(K56/$B$1)</f>
        <v>0</v>
      </c>
      <c r="L57" s="107" t="n">
        <f aca="false">PRODUCT(L56/$B$1)</f>
        <v>0</v>
      </c>
      <c r="M57" s="108" t="n">
        <f aca="false">PRODUCT(M56/$B$1)</f>
        <v>0</v>
      </c>
      <c r="N57" s="109" t="n">
        <f aca="false">PRODUCT(N56/$B$1)</f>
        <v>0</v>
      </c>
      <c r="O57" s="107" t="n">
        <f aca="false">PRODUCT(O56/$B$1)</f>
        <v>0</v>
      </c>
      <c r="P57" s="107" t="n">
        <f aca="false">PRODUCT(P56/$B$1)</f>
        <v>0</v>
      </c>
      <c r="Q57" s="107" t="n">
        <f aca="false">PRODUCT(Q56/$B$1)</f>
        <v>0</v>
      </c>
      <c r="R57" s="107" t="n">
        <f aca="false">PRODUCT(R56/$B$1)</f>
        <v>0</v>
      </c>
      <c r="S57" s="107" t="n">
        <f aca="false">PRODUCT(S56/$B$1)</f>
        <v>0</v>
      </c>
      <c r="T57" s="107" t="n">
        <f aca="false">PRODUCT(T56/$B$1)</f>
        <v>0</v>
      </c>
      <c r="U57" s="107" t="n">
        <f aca="false">PRODUCT(U56/$B$1)</f>
        <v>0</v>
      </c>
      <c r="V57" s="107" t="n">
        <f aca="false">PRODUCT(V56/$B$1)</f>
        <v>0</v>
      </c>
      <c r="W57" s="107" t="n">
        <f aca="false">PRODUCT(W56/$B$1)</f>
        <v>0</v>
      </c>
      <c r="X57" s="108" t="n">
        <f aca="false">PRODUCT(X56/$B$1)</f>
        <v>0</v>
      </c>
      <c r="Y57" s="109" t="n">
        <f aca="false">PRODUCT(Y56/$B$1)</f>
        <v>0</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0</v>
      </c>
      <c r="BH57" s="107" t="n">
        <f aca="false">PRODUCT(BH56/$B$1)</f>
        <v>0</v>
      </c>
      <c r="BI57" s="107" t="n">
        <f aca="false">PRODUCT(BI56/$B$1)</f>
        <v>0</v>
      </c>
      <c r="BJ57" s="107" t="n">
        <f aca="false">PRODUCT(BJ56/$B$1)</f>
        <v>0</v>
      </c>
      <c r="BK57" s="107" t="n">
        <f aca="false">PRODUCT(BK56/$B$1)</f>
        <v>0</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0</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0</v>
      </c>
      <c r="CZ57" s="107" t="n">
        <f aca="false">PRODUCT(CZ56/$B$1)</f>
        <v>0</v>
      </c>
      <c r="DA57" s="107" t="n">
        <f aca="false">PRODUCT(DA56/$B$1)</f>
        <v>0</v>
      </c>
      <c r="DB57" s="107" t="n">
        <f aca="false">PRODUCT(DB56/$B$1)</f>
        <v>0</v>
      </c>
      <c r="DC57" s="107" t="n">
        <f aca="false">PRODUCT(DC56/$B$1)</f>
        <v>0</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0</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0</v>
      </c>
      <c r="ER57" s="107" t="n">
        <f aca="false">PRODUCT(ER56/$B$1)</f>
        <v>0</v>
      </c>
      <c r="ES57" s="107" t="n">
        <f aca="false">PRODUCT(ES56/$B$1)</f>
        <v>0</v>
      </c>
      <c r="ET57" s="107" t="n">
        <f aca="false">PRODUCT(ET56/$B$1)</f>
        <v>0</v>
      </c>
      <c r="EU57" s="107" t="n">
        <f aca="false">PRODUCT(EU56/$B$1)</f>
        <v>0</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0</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0</v>
      </c>
      <c r="GJ57" s="107" t="n">
        <f aca="false">PRODUCT(GJ56/$B$1)</f>
        <v>0</v>
      </c>
      <c r="GK57" s="107" t="n">
        <f aca="false">PRODUCT(GK56/$B$1)</f>
        <v>0</v>
      </c>
      <c r="GL57" s="107" t="n">
        <f aca="false">PRODUCT(GL56/$B$1)</f>
        <v>0</v>
      </c>
      <c r="GM57" s="107" t="n">
        <f aca="false">PRODUCT(GM56/$B$1)</f>
        <v>0</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0</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28">
      <formula>"A"</formula>
    </cfRule>
    <cfRule type="cellIs" priority="3" operator="equal" aboveAverage="0" equalAverage="0" bottom="0" percent="0" rank="0" text="" dxfId="29">
      <formula>"P"</formula>
    </cfRule>
    <cfRule type="cellIs" priority="4" operator="equal" aboveAverage="0" equalAverage="0" bottom="0" percent="0" rank="0" text="" dxfId="30">
      <formula>"PP"</formula>
    </cfRule>
  </conditionalFormatting>
  <conditionalFormatting sqref="Z4:IV48">
    <cfRule type="cellIs" priority="5" operator="between" aboveAverage="0" equalAverage="0" bottom="0" percent="0" rank="0" text="" dxfId="31">
      <formula>"A"</formula>
      <formula>"A*"</formula>
    </cfRule>
    <cfRule type="cellIs" priority="6" operator="between" aboveAverage="0" equalAverage="0" bottom="0" percent="0" rank="0" text="" dxfId="32">
      <formula>"p"</formula>
      <formula>"p+*"</formula>
    </cfRule>
    <cfRule type="cellIs" priority="7" operator="between" aboveAverage="0" equalAverage="0" bottom="0" percent="0" rank="0" text="" dxfId="33">
      <formula>"u"</formula>
      <formula>"u+*"</formula>
    </cfRule>
  </conditionalFormatting>
  <conditionalFormatting sqref="BK15">
    <cfRule type="cellIs" priority="8" operator="between" aboveAverage="0" equalAverage="0" bottom="0" percent="0" rank="0" text="" dxfId="34">
      <formula>"p-"</formula>
      <formula>"p"</formula>
    </cfRule>
  </conditionalFormatting>
  <conditionalFormatting sqref="K31">
    <cfRule type="cellIs" priority="9" operator="between" aboveAverage="0" equalAverage="0" bottom="0" percent="0" rank="0" text="" dxfId="35">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36">
      <formula>"A"</formula>
      <formula>"A+"</formula>
    </cfRule>
    <cfRule type="cellIs" priority="11" operator="between" aboveAverage="0" equalAverage="0" bottom="0" percent="0" rank="0" text="" dxfId="37">
      <formula>"A-"</formula>
      <formula>"A"</formula>
    </cfRule>
    <cfRule type="cellIs" priority="12" operator="between" aboveAverage="0" equalAverage="0" bottom="0" percent="0" rank="0" text="" dxfId="38">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39">
      <formula>"A"</formula>
      <formula>"A+"</formula>
    </cfRule>
    <cfRule type="cellIs" priority="14" operator="between" aboveAverage="0" equalAverage="0" bottom="0" percent="0" rank="0" text="" dxfId="40">
      <formula>"A-"</formula>
      <formula>"A"</formula>
    </cfRule>
    <cfRule type="cellIs" priority="15" operator="between" aboveAverage="0" equalAverage="0" bottom="0" percent="0" rank="0" text="" dxfId="41">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c r="E4" s="40"/>
      <c r="F4" s="40"/>
      <c r="G4" s="40"/>
      <c r="H4" s="40"/>
      <c r="I4" s="40"/>
      <c r="J4" s="40"/>
      <c r="K4" s="40"/>
      <c r="L4" s="40"/>
      <c r="M4" s="41"/>
      <c r="N4" s="42"/>
      <c r="O4" s="43"/>
      <c r="P4" s="44"/>
      <c r="Q4" s="40"/>
      <c r="R4" s="40"/>
      <c r="S4" s="40"/>
      <c r="T4" s="40"/>
      <c r="U4" s="40"/>
      <c r="V4" s="40"/>
      <c r="W4" s="40"/>
      <c r="X4" s="40"/>
      <c r="Y4" s="45"/>
      <c r="Z4" s="43"/>
      <c r="AA4" s="44"/>
      <c r="AB4" s="40"/>
      <c r="AC4" s="40"/>
      <c r="AD4" s="40"/>
      <c r="AE4" s="40"/>
      <c r="AF4" s="40"/>
      <c r="AG4" s="40"/>
      <c r="AH4" s="40"/>
      <c r="AI4" s="40"/>
      <c r="AJ4" s="45"/>
      <c r="AK4" s="43"/>
      <c r="AL4" s="44"/>
      <c r="AM4" s="40"/>
      <c r="AN4" s="40"/>
      <c r="AO4" s="40"/>
      <c r="AP4" s="40"/>
      <c r="AQ4" s="40"/>
      <c r="AR4" s="40"/>
      <c r="AS4" s="40"/>
      <c r="AT4" s="40"/>
      <c r="AU4" s="45"/>
      <c r="AV4" s="43"/>
      <c r="AW4" s="44"/>
      <c r="AX4" s="40"/>
      <c r="AY4" s="40"/>
      <c r="AZ4" s="40"/>
      <c r="BA4" s="40"/>
      <c r="BB4" s="40"/>
      <c r="BC4" s="40"/>
      <c r="BD4" s="40"/>
      <c r="BE4" s="40"/>
      <c r="BF4" s="45"/>
      <c r="BG4" s="43"/>
      <c r="BH4" s="44"/>
      <c r="BI4" s="40"/>
      <c r="BJ4" s="40"/>
      <c r="BK4" s="40"/>
      <c r="BL4" s="40"/>
      <c r="BM4" s="40"/>
      <c r="BN4" s="40"/>
      <c r="BO4" s="40"/>
      <c r="BP4" s="40"/>
      <c r="BQ4" s="45"/>
      <c r="BR4" s="43"/>
      <c r="BS4" s="44"/>
      <c r="BT4" s="40"/>
      <c r="BU4" s="40"/>
      <c r="BV4" s="40"/>
      <c r="BW4" s="40"/>
      <c r="BX4" s="40"/>
      <c r="BY4" s="40"/>
      <c r="BZ4" s="40"/>
      <c r="CA4" s="40"/>
      <c r="CB4" s="45"/>
      <c r="CC4" s="43"/>
      <c r="CD4" s="44"/>
      <c r="CE4" s="40"/>
      <c r="CF4" s="40"/>
      <c r="CG4" s="40"/>
      <c r="CH4" s="40"/>
      <c r="CI4" s="40"/>
      <c r="CJ4" s="40"/>
      <c r="CK4" s="40"/>
      <c r="CL4" s="40"/>
      <c r="CM4" s="45"/>
      <c r="CN4" s="43"/>
      <c r="CO4" s="44"/>
      <c r="CP4" s="40"/>
      <c r="CQ4" s="40"/>
      <c r="CR4" s="40"/>
      <c r="CS4" s="40"/>
      <c r="CT4" s="40"/>
      <c r="CU4" s="40"/>
      <c r="CV4" s="40"/>
      <c r="CW4" s="40"/>
      <c r="CX4" s="45"/>
      <c r="CY4" s="43"/>
      <c r="CZ4" s="44"/>
      <c r="DA4" s="40"/>
      <c r="DB4" s="40"/>
      <c r="DC4" s="40"/>
      <c r="DD4" s="40"/>
      <c r="DE4" s="40"/>
      <c r="DF4" s="40"/>
      <c r="DG4" s="40"/>
      <c r="DH4" s="40"/>
      <c r="DI4" s="45"/>
      <c r="DJ4" s="43"/>
      <c r="DK4" s="44"/>
      <c r="DL4" s="40"/>
      <c r="DM4" s="40"/>
      <c r="DN4" s="40"/>
      <c r="DO4" s="40"/>
      <c r="DP4" s="40"/>
      <c r="DQ4" s="40"/>
      <c r="DR4" s="40"/>
      <c r="DS4" s="40"/>
      <c r="DT4" s="45"/>
      <c r="DU4" s="43"/>
      <c r="DV4" s="44"/>
      <c r="DW4" s="40"/>
      <c r="DX4" s="40"/>
      <c r="DY4" s="40"/>
      <c r="DZ4" s="40"/>
      <c r="EA4" s="40"/>
      <c r="EB4" s="40"/>
      <c r="EC4" s="40"/>
      <c r="ED4" s="40"/>
      <c r="EE4" s="45"/>
      <c r="EF4" s="43"/>
      <c r="EG4" s="44"/>
      <c r="EH4" s="40"/>
      <c r="EI4" s="40"/>
      <c r="EJ4" s="40"/>
      <c r="EK4" s="40"/>
      <c r="EL4" s="40"/>
      <c r="EM4" s="40"/>
      <c r="EN4" s="40"/>
      <c r="EO4" s="40"/>
      <c r="EP4" s="45"/>
      <c r="EQ4" s="43"/>
      <c r="ER4" s="44"/>
      <c r="ES4" s="40"/>
      <c r="ET4" s="40"/>
      <c r="EU4" s="40"/>
      <c r="EV4" s="40"/>
      <c r="EW4" s="40"/>
      <c r="EX4" s="40"/>
      <c r="EY4" s="40"/>
      <c r="EZ4" s="40"/>
      <c r="FA4" s="45"/>
      <c r="FB4" s="43"/>
      <c r="FC4" s="44"/>
      <c r="FD4" s="40"/>
      <c r="FE4" s="40"/>
      <c r="FF4" s="40"/>
      <c r="FG4" s="40"/>
      <c r="FH4" s="40"/>
      <c r="FI4" s="40"/>
      <c r="FJ4" s="40"/>
      <c r="FK4" s="40"/>
      <c r="FL4" s="45"/>
      <c r="FM4" s="43"/>
      <c r="FN4" s="44"/>
      <c r="FO4" s="40"/>
      <c r="FP4" s="40"/>
      <c r="FQ4" s="40"/>
      <c r="FR4" s="40"/>
      <c r="FS4" s="40"/>
      <c r="FT4" s="40"/>
      <c r="FU4" s="40"/>
      <c r="FV4" s="40"/>
      <c r="FW4" s="45"/>
      <c r="FX4" s="43"/>
      <c r="FY4" s="44"/>
      <c r="FZ4" s="40"/>
      <c r="GA4" s="40"/>
      <c r="GB4" s="40"/>
      <c r="GC4" s="40"/>
      <c r="GD4" s="40"/>
      <c r="GE4" s="40"/>
      <c r="GF4" s="40"/>
      <c r="GG4" s="40"/>
      <c r="GH4" s="45"/>
      <c r="GI4" s="43"/>
      <c r="GJ4" s="44"/>
      <c r="GK4" s="40"/>
      <c r="GL4" s="40"/>
      <c r="GM4" s="40"/>
      <c r="GN4" s="40"/>
      <c r="GO4" s="40"/>
      <c r="GP4" s="40"/>
      <c r="GQ4" s="40"/>
      <c r="GR4" s="40"/>
      <c r="GS4" s="45"/>
      <c r="GT4" s="43"/>
      <c r="GU4" s="44"/>
      <c r="GV4" s="40"/>
      <c r="GW4" s="40"/>
      <c r="GX4" s="40"/>
      <c r="GY4" s="40"/>
      <c r="GZ4" s="40"/>
      <c r="HA4" s="40"/>
      <c r="HB4" s="40"/>
      <c r="HC4" s="40"/>
      <c r="HD4" s="45"/>
      <c r="HE4" s="24"/>
      <c r="HF4" s="43"/>
      <c r="HG4" s="44"/>
      <c r="HH4" s="40"/>
      <c r="HI4" s="40"/>
      <c r="HJ4" s="40"/>
      <c r="HK4" s="40"/>
      <c r="HL4" s="40"/>
      <c r="HM4" s="40"/>
      <c r="HN4" s="40"/>
      <c r="HO4" s="40"/>
      <c r="HP4" s="45"/>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5.75" hidden="false" customHeight="fals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75" hidden="tru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75" hidden="tru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75" hidden="tru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75" hidden="tru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75" hidden="tru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75" hidden="tru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75" hidden="tru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75" hidden="tru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75" hidden="tru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75" hidden="tru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75" hidden="tru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75" hidden="tru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75" hidden="tru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75" hidden="tru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tru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0</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0</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0</v>
      </c>
      <c r="AW50" s="65" t="n">
        <f aca="false">COUNTIF(AW$4:AW$48,"U")+COUNTIF(AW$4:AW$48,"U-")+COUNTIF(AW$4:AW$48,"U+")</f>
        <v>0</v>
      </c>
      <c r="AX50" s="65" t="n">
        <f aca="false">COUNTIF(AX$4:AX$48,"U")+COUNTIF(AX$4:AX$48,"U-")+COUNTIF(AX$4:AX$48,"U+")</f>
        <v>0</v>
      </c>
      <c r="AY50" s="65" t="n">
        <f aca="false">COUNTIF(AY$4:AY$48,"U")+COUNTIF(AY$4:AY$48,"U-")+COUNTIF(AY$4:AY$48,"U+")</f>
        <v>0</v>
      </c>
      <c r="AZ50" s="65" t="n">
        <f aca="false">COUNTIF(AZ$4:AZ$48,"U")+COUNTIF(AZ$4:AZ$48,"U-")+COUNTIF(AZ$4:AZ$48,"U+")</f>
        <v>0</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0</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0</v>
      </c>
      <c r="CO50" s="65" t="n">
        <f aca="false">COUNTIF(CO$4:CO$48,"U")+COUNTIF(CO$4:CO$48,"U-")+COUNTIF(CO$4:CO$48,"U+")</f>
        <v>0</v>
      </c>
      <c r="CP50" s="65" t="n">
        <f aca="false">COUNTIF(CP$4:CP$48,"U")+COUNTIF(CP$4:CP$48,"U-")+COUNTIF(CP$4:CP$48,"U+")</f>
        <v>0</v>
      </c>
      <c r="CQ50" s="65" t="n">
        <f aca="false">COUNTIF(CQ$4:CQ$48,"U")+COUNTIF(CQ$4:CQ$48,"U-")+COUNTIF(CQ$4:CQ$48,"U+")</f>
        <v>0</v>
      </c>
      <c r="CR50" s="65" t="n">
        <f aca="false">COUNTIF(CR$4:CR$48,"U")+COUNTIF(CR$4:CR$48,"U-")+COUNTIF(CR$4:CR$48,"U+")</f>
        <v>0</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0</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0</v>
      </c>
      <c r="EG50" s="65" t="n">
        <f aca="false">COUNTIF(EG$4:EG$48,"U")+COUNTIF(EG$4:EG$48,"U-")+COUNTIF(EG$4:EG$48,"U+")</f>
        <v>0</v>
      </c>
      <c r="EH50" s="65" t="n">
        <f aca="false">COUNTIF(EH$4:EH$48,"U")+COUNTIF(EH$4:EH$48,"U-")+COUNTIF(EH$4:EH$48,"U+")</f>
        <v>0</v>
      </c>
      <c r="EI50" s="65" t="n">
        <f aca="false">COUNTIF(EI$4:EI$48,"U")+COUNTIF(EI$4:EI$48,"U-")+COUNTIF(EI$4:EI$48,"U+")</f>
        <v>0</v>
      </c>
      <c r="EJ50" s="65" t="n">
        <f aca="false">COUNTIF(EJ$4:EJ$48,"U")+COUNTIF(EJ$4:EJ$48,"U-")+COUNTIF(EJ$4:EJ$48,"U+")</f>
        <v>0</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0</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0</v>
      </c>
      <c r="FY50" s="65" t="n">
        <f aca="false">COUNTIF(FY$4:FY$48,"U")+COUNTIF(FY$4:FY$48,"U-")+COUNTIF(FY$4:FY$48,"U+")</f>
        <v>0</v>
      </c>
      <c r="FZ50" s="65" t="n">
        <f aca="false">COUNTIF(FZ$4:FZ$48,"U")+COUNTIF(FZ$4:FZ$48,"U-")+COUNTIF(FZ$4:FZ$48,"U+")</f>
        <v>0</v>
      </c>
      <c r="GA50" s="65" t="n">
        <f aca="false">COUNTIF(GA$4:GA$48,"U")+COUNTIF(GA$4:GA$48,"U-")+COUNTIF(GA$4:GA$48,"U+")</f>
        <v>0</v>
      </c>
      <c r="GB50" s="65" t="n">
        <f aca="false">COUNTIF(GB$4:GB$48,"U")+COUNTIF(GB$4:GB$48,"U-")+COUNTIF(GB$4:GB$48,"U+")</f>
        <v>0</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0</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0</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0</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0</v>
      </c>
      <c r="AW51" s="72" t="n">
        <f aca="false">PRODUCT(AW50/$B$1)</f>
        <v>0</v>
      </c>
      <c r="AX51" s="72" t="n">
        <f aca="false">PRODUCT(AX50/$B$1)</f>
        <v>0</v>
      </c>
      <c r="AY51" s="72" t="n">
        <f aca="false">PRODUCT(AY50/$B$1)</f>
        <v>0</v>
      </c>
      <c r="AZ51" s="72" t="n">
        <f aca="false">PRODUCT(AZ50/$B$1)</f>
        <v>0</v>
      </c>
      <c r="BA51" s="72" t="n">
        <f aca="false">PRODUCT(BA50/$B$1)</f>
        <v>0</v>
      </c>
      <c r="BB51" s="72" t="n">
        <f aca="false">PRODUCT(BB50/$B$1)</f>
        <v>0</v>
      </c>
      <c r="BC51" s="72" t="n">
        <f aca="false">PRODUCT(BC50/$B$1)</f>
        <v>0</v>
      </c>
      <c r="BD51" s="72" t="n">
        <f aca="false">PRODUCT(BD50/$B$1)</f>
        <v>0</v>
      </c>
      <c r="BE51" s="73" t="n">
        <f aca="false">PRODUCT(BE50/$B$1)</f>
        <v>0</v>
      </c>
      <c r="BF51" s="74" t="n">
        <f aca="false">PRODUCT(BF50/$B$1)</f>
        <v>0</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0</v>
      </c>
      <c r="CO51" s="72" t="n">
        <f aca="false">PRODUCT(CO50/$B$1)</f>
        <v>0</v>
      </c>
      <c r="CP51" s="72" t="n">
        <f aca="false">PRODUCT(CP50/$B$1)</f>
        <v>0</v>
      </c>
      <c r="CQ51" s="72" t="n">
        <f aca="false">PRODUCT(CQ50/$B$1)</f>
        <v>0</v>
      </c>
      <c r="CR51" s="72" t="n">
        <f aca="false">PRODUCT(CR50/$B$1)</f>
        <v>0</v>
      </c>
      <c r="CS51" s="72" t="n">
        <f aca="false">PRODUCT(CS50/$B$1)</f>
        <v>0</v>
      </c>
      <c r="CT51" s="72" t="n">
        <f aca="false">PRODUCT(CT50/$B$1)</f>
        <v>0</v>
      </c>
      <c r="CU51" s="72" t="n">
        <f aca="false">PRODUCT(CU50/$B$1)</f>
        <v>0</v>
      </c>
      <c r="CV51" s="72" t="n">
        <f aca="false">PRODUCT(CV50/$B$1)</f>
        <v>0</v>
      </c>
      <c r="CW51" s="73" t="n">
        <f aca="false">PRODUCT(CW50/$B$1)</f>
        <v>0</v>
      </c>
      <c r="CX51" s="74" t="n">
        <f aca="false">PRODUCT(CX50/$B$1)</f>
        <v>0</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0</v>
      </c>
      <c r="EG51" s="72" t="n">
        <f aca="false">PRODUCT(EG50/$B$1)</f>
        <v>0</v>
      </c>
      <c r="EH51" s="72" t="n">
        <f aca="false">PRODUCT(EH50/$B$1)</f>
        <v>0</v>
      </c>
      <c r="EI51" s="72" t="n">
        <f aca="false">PRODUCT(EI50/$B$1)</f>
        <v>0</v>
      </c>
      <c r="EJ51" s="72" t="n">
        <f aca="false">PRODUCT(EJ50/$B$1)</f>
        <v>0</v>
      </c>
      <c r="EK51" s="72" t="n">
        <f aca="false">PRODUCT(EK50/$B$1)</f>
        <v>0</v>
      </c>
      <c r="EL51" s="72" t="n">
        <f aca="false">PRODUCT(EL50/$B$1)</f>
        <v>0</v>
      </c>
      <c r="EM51" s="72" t="n">
        <f aca="false">PRODUCT(EM50/$B$1)</f>
        <v>0</v>
      </c>
      <c r="EN51" s="72" t="n">
        <f aca="false">PRODUCT(EN50/$B$1)</f>
        <v>0</v>
      </c>
      <c r="EO51" s="73" t="n">
        <f aca="false">PRODUCT(EO50/$B$1)</f>
        <v>0</v>
      </c>
      <c r="EP51" s="74" t="n">
        <f aca="false">PRODUCT(EP50/$B$1)</f>
        <v>0</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0</v>
      </c>
      <c r="FY51" s="72" t="n">
        <f aca="false">PRODUCT(FY50/$B$1)</f>
        <v>0</v>
      </c>
      <c r="FZ51" s="72" t="n">
        <f aca="false">PRODUCT(FZ50/$B$1)</f>
        <v>0</v>
      </c>
      <c r="GA51" s="72" t="n">
        <f aca="false">PRODUCT(GA50/$B$1)</f>
        <v>0</v>
      </c>
      <c r="GB51" s="72" t="n">
        <f aca="false">PRODUCT(GB50/$B$1)</f>
        <v>0</v>
      </c>
      <c r="GC51" s="72" t="n">
        <f aca="false">PRODUCT(GC50/$B$1)</f>
        <v>0</v>
      </c>
      <c r="GD51" s="72" t="n">
        <f aca="false">PRODUCT(GD50/$B$1)</f>
        <v>0</v>
      </c>
      <c r="GE51" s="72" t="n">
        <f aca="false">PRODUCT(GE50/$B$1)</f>
        <v>0</v>
      </c>
      <c r="GF51" s="72" t="n">
        <f aca="false">PRODUCT(GF50/$B$1)</f>
        <v>0</v>
      </c>
      <c r="GG51" s="73" t="n">
        <f aca="false">PRODUCT(GG50/$B$1)</f>
        <v>0</v>
      </c>
      <c r="GH51" s="74" t="n">
        <f aca="false">PRODUCT(GH50/$B$1)</f>
        <v>0</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0</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0</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0</v>
      </c>
      <c r="AL52" s="79" t="n">
        <f aca="false">COUNTIF(AL$4:AL$48,"PP")+COUNTIF(AL$4:AL$48,"PP-")+COUNTIF(AL$4:AL$48,"PP+")</f>
        <v>0</v>
      </c>
      <c r="AM52" s="79" t="n">
        <f aca="false">COUNTIF(AM$4:AM$48,"PP")+COUNTIF(AM$4:AM$48,"PP-")+COUNTIF(AM$4:AM$48,"PP+")</f>
        <v>0</v>
      </c>
      <c r="AN52" s="79" t="n">
        <f aca="false">COUNTIF(AN$4:AN$48,"PP")+COUNTIF(AN$4:AN$48,"PP-")+COUNTIF(AN$4:AN$48,"PP+")</f>
        <v>0</v>
      </c>
      <c r="AO52" s="79" t="n">
        <f aca="false">COUNTIF(AO$4:AO$48,"PP")+COUNTIF(AO$4:AO$48,"PP-")+COUNTIF(AO$4:AO$48,"PP+")</f>
        <v>0</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0</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0</v>
      </c>
      <c r="CD52" s="79" t="n">
        <f aca="false">COUNTIF(CD$4:CD$48,"PP")+COUNTIF(CD$4:CD$48,"PP-")+COUNTIF(CD$4:CD$48,"PP+")</f>
        <v>0</v>
      </c>
      <c r="CE52" s="79" t="n">
        <f aca="false">COUNTIF(CE$4:CE$48,"PP")+COUNTIF(CE$4:CE$48,"PP-")+COUNTIF(CE$4:CE$48,"PP+")</f>
        <v>0</v>
      </c>
      <c r="CF52" s="79" t="n">
        <f aca="false">COUNTIF(CF$4:CF$48,"PP")+COUNTIF(CF$4:CF$48,"PP-")+COUNTIF(CF$4:CF$48,"PP+")</f>
        <v>0</v>
      </c>
      <c r="CG52" s="79" t="n">
        <f aca="false">COUNTIF(CG$4:CG$48,"PP")+COUNTIF(CG$4:CG$48,"PP-")+COUNTIF(CG$4:CG$48,"PP+")</f>
        <v>0</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0</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0</v>
      </c>
      <c r="DV52" s="79" t="n">
        <f aca="false">COUNTIF(DV$4:DV$48,"PP")+COUNTIF(DV$4:DV$48,"PP-")+COUNTIF(DV$4:DV$48,"PP+")</f>
        <v>0</v>
      </c>
      <c r="DW52" s="79" t="n">
        <f aca="false">COUNTIF(DW$4:DW$48,"PP")+COUNTIF(DW$4:DW$48,"PP-")+COUNTIF(DW$4:DW$48,"PP+")</f>
        <v>0</v>
      </c>
      <c r="DX52" s="79" t="n">
        <f aca="false">COUNTIF(DX$4:DX$48,"PP")+COUNTIF(DX$4:DX$48,"PP-")+COUNTIF(DX$4:DX$48,"PP+")</f>
        <v>0</v>
      </c>
      <c r="DY52" s="79" t="n">
        <f aca="false">COUNTIF(DY$4:DY$48,"PP")+COUNTIF(DY$4:DY$48,"PP-")+COUNTIF(DY$4:DY$48,"PP+")</f>
        <v>0</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0</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0</v>
      </c>
      <c r="FN52" s="79" t="n">
        <f aca="false">COUNTIF(FN$4:FN$48,"PP")+COUNTIF(FN$4:FN$48,"PP-")+COUNTIF(FN$4:FN$48,"PP+")</f>
        <v>0</v>
      </c>
      <c r="FO52" s="79" t="n">
        <f aca="false">COUNTIF(FO$4:FO$48,"PP")+COUNTIF(FO$4:FO$48,"PP-")+COUNTIF(FO$4:FO$48,"PP+")</f>
        <v>0</v>
      </c>
      <c r="FP52" s="79" t="n">
        <f aca="false">COUNTIF(FP$4:FP$48,"PP")+COUNTIF(FP$4:FP$48,"PP-")+COUNTIF(FP$4:FP$48,"PP+")</f>
        <v>0</v>
      </c>
      <c r="FQ52" s="79" t="n">
        <f aca="false">COUNTIF(FQ$4:FQ$48,"PP")+COUNTIF(FQ$4:FQ$48,"PP-")+COUNTIF(FQ$4:FQ$48,"PP+")</f>
        <v>0</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0</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0</v>
      </c>
      <c r="HG52" s="79" t="n">
        <f aca="false">COUNTIF(HG$4:HG$48,"PP")+COUNTIF(HG$4:HG$48,"PP-")+COUNTIF(HG$4:HG$48,"PP+")</f>
        <v>0</v>
      </c>
      <c r="HH52" s="79" t="n">
        <f aca="false">COUNTIF(HH$4:HH$48,"PP")+COUNTIF(HH$4:HH$48,"PP-")+COUNTIF(HH$4:HH$48,"PP+")</f>
        <v>0</v>
      </c>
      <c r="HI52" s="79" t="n">
        <f aca="false">COUNTIF(HI$4:HI$48,"PP")+COUNTIF(HI$4:HI$48,"PP-")+COUNTIF(HI$4:HI$48,"PP+")</f>
        <v>0</v>
      </c>
      <c r="HJ52" s="79" t="n">
        <f aca="false">COUNTIF(HJ$4:HJ$48,"PP")+COUNTIF(HJ$4:HJ$48,"PP-")+COUNTIF(HJ$4:HJ$48,"PP+")</f>
        <v>0</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0</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0</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0</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0</v>
      </c>
      <c r="AL53" s="84" t="n">
        <f aca="false">PRODUCT(AL52/$B$1)</f>
        <v>0</v>
      </c>
      <c r="AM53" s="84" t="n">
        <f aca="false">PRODUCT(AM52/$B$1)</f>
        <v>0</v>
      </c>
      <c r="AN53" s="84" t="n">
        <f aca="false">PRODUCT(AN52/$B$1)</f>
        <v>0</v>
      </c>
      <c r="AO53" s="84" t="n">
        <f aca="false">PRODUCT(AO52/$B$1)</f>
        <v>0</v>
      </c>
      <c r="AP53" s="84" t="n">
        <f aca="false">PRODUCT(AP52/$B$1)</f>
        <v>0</v>
      </c>
      <c r="AQ53" s="84" t="n">
        <f aca="false">PRODUCT(AQ52/$B$1)</f>
        <v>0</v>
      </c>
      <c r="AR53" s="84" t="n">
        <f aca="false">PRODUCT(AR52/$B$1)</f>
        <v>0</v>
      </c>
      <c r="AS53" s="84" t="n">
        <f aca="false">PRODUCT(AS52/$B$1)</f>
        <v>0</v>
      </c>
      <c r="AT53" s="85" t="n">
        <f aca="false">PRODUCT(AT52/$B$1)</f>
        <v>0</v>
      </c>
      <c r="AU53" s="86" t="n">
        <f aca="false">PRODUCT(AU52/$B$1)</f>
        <v>0</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0</v>
      </c>
      <c r="CD53" s="84" t="n">
        <f aca="false">PRODUCT(CD52/$B$1)</f>
        <v>0</v>
      </c>
      <c r="CE53" s="84" t="n">
        <f aca="false">PRODUCT(CE52/$B$1)</f>
        <v>0</v>
      </c>
      <c r="CF53" s="84" t="n">
        <f aca="false">PRODUCT(CF52/$B$1)</f>
        <v>0</v>
      </c>
      <c r="CG53" s="84" t="n">
        <f aca="false">PRODUCT(CG52/$B$1)</f>
        <v>0</v>
      </c>
      <c r="CH53" s="84" t="n">
        <f aca="false">PRODUCT(CH52/$B$1)</f>
        <v>0</v>
      </c>
      <c r="CI53" s="84" t="n">
        <f aca="false">PRODUCT(CI52/$B$1)</f>
        <v>0</v>
      </c>
      <c r="CJ53" s="84" t="n">
        <f aca="false">PRODUCT(CJ52/$B$1)</f>
        <v>0</v>
      </c>
      <c r="CK53" s="84" t="n">
        <f aca="false">PRODUCT(CK52/$B$1)</f>
        <v>0</v>
      </c>
      <c r="CL53" s="85" t="n">
        <f aca="false">PRODUCT(CL52/$B$1)</f>
        <v>0</v>
      </c>
      <c r="CM53" s="86" t="n">
        <f aca="false">PRODUCT(CM52/$B$1)</f>
        <v>0</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0</v>
      </c>
      <c r="DV53" s="84" t="n">
        <f aca="false">PRODUCT(DV52/$B$1)</f>
        <v>0</v>
      </c>
      <c r="DW53" s="84" t="n">
        <f aca="false">PRODUCT(DW52/$B$1)</f>
        <v>0</v>
      </c>
      <c r="DX53" s="84" t="n">
        <f aca="false">PRODUCT(DX52/$B$1)</f>
        <v>0</v>
      </c>
      <c r="DY53" s="84" t="n">
        <f aca="false">PRODUCT(DY52/$B$1)</f>
        <v>0</v>
      </c>
      <c r="DZ53" s="84" t="n">
        <f aca="false">PRODUCT(DZ52/$B$1)</f>
        <v>0</v>
      </c>
      <c r="EA53" s="84" t="n">
        <f aca="false">PRODUCT(EA52/$B$1)</f>
        <v>0</v>
      </c>
      <c r="EB53" s="84" t="n">
        <f aca="false">PRODUCT(EB52/$B$1)</f>
        <v>0</v>
      </c>
      <c r="EC53" s="84" t="n">
        <f aca="false">PRODUCT(EC52/$B$1)</f>
        <v>0</v>
      </c>
      <c r="ED53" s="85" t="n">
        <f aca="false">PRODUCT(ED52/$B$1)</f>
        <v>0</v>
      </c>
      <c r="EE53" s="86" t="n">
        <f aca="false">PRODUCT(EE52/$B$1)</f>
        <v>0</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0</v>
      </c>
      <c r="FN53" s="84" t="n">
        <f aca="false">PRODUCT(FN52/$B$1)</f>
        <v>0</v>
      </c>
      <c r="FO53" s="84" t="n">
        <f aca="false">PRODUCT(FO52/$B$1)</f>
        <v>0</v>
      </c>
      <c r="FP53" s="84" t="n">
        <f aca="false">PRODUCT(FP52/$B$1)</f>
        <v>0</v>
      </c>
      <c r="FQ53" s="84" t="n">
        <f aca="false">PRODUCT(FQ52/$B$1)</f>
        <v>0</v>
      </c>
      <c r="FR53" s="84" t="n">
        <f aca="false">PRODUCT(FR52/$B$1)</f>
        <v>0</v>
      </c>
      <c r="FS53" s="84" t="n">
        <f aca="false">PRODUCT(FS52/$B$1)</f>
        <v>0</v>
      </c>
      <c r="FT53" s="84" t="n">
        <f aca="false">PRODUCT(FT52/$B$1)</f>
        <v>0</v>
      </c>
      <c r="FU53" s="84" t="n">
        <f aca="false">PRODUCT(FU52/$B$1)</f>
        <v>0</v>
      </c>
      <c r="FV53" s="85" t="n">
        <f aca="false">PRODUCT(FV52/$B$1)</f>
        <v>0</v>
      </c>
      <c r="FW53" s="86" t="n">
        <f aca="false">PRODUCT(FW52/$B$1)</f>
        <v>0</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0</v>
      </c>
      <c r="HG53" s="84" t="n">
        <f aca="false">PRODUCT(HG52/$B$1)</f>
        <v>0</v>
      </c>
      <c r="HH53" s="84" t="n">
        <f aca="false">PRODUCT(HH52/$B$1)</f>
        <v>0</v>
      </c>
      <c r="HI53" s="84" t="n">
        <f aca="false">PRODUCT(HI52/$B$1)</f>
        <v>0</v>
      </c>
      <c r="HJ53" s="84" t="n">
        <f aca="false">PRODUCT(HJ52/$B$1)</f>
        <v>0</v>
      </c>
      <c r="HK53" s="84" t="n">
        <f aca="false">PRODUCT(HK52/$B$1)</f>
        <v>0</v>
      </c>
      <c r="HL53" s="84" t="n">
        <f aca="false">PRODUCT(HL52/$B$1)</f>
        <v>0</v>
      </c>
      <c r="HM53" s="84" t="n">
        <f aca="false">PRODUCT(HM52/$B$1)</f>
        <v>0</v>
      </c>
      <c r="HN53" s="84" t="n">
        <f aca="false">PRODUCT(HN52/$B$1)</f>
        <v>0</v>
      </c>
      <c r="HO53" s="85" t="n">
        <f aca="false">PRODUCT(HO52/$B$1)</f>
        <v>0</v>
      </c>
      <c r="HP53" s="86" t="n">
        <f aca="false">PRODUCT(HP52/$B$1)</f>
        <v>0</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0</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0</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0</v>
      </c>
      <c r="AA54" s="90" t="n">
        <f aca="false">COUNTIF(AA$4:AA$48,"P")+COUNTIF(AA$4:AA$48,"P-")+COUNTIF(AA$4:AA$48,"P+")</f>
        <v>0</v>
      </c>
      <c r="AB54" s="90" t="n">
        <f aca="false">COUNTIF(AB$4:AB$48,"P")+COUNTIF(AB$4:AB$48,"P-")+COUNTIF(AB$4:AB$48,"P+")</f>
        <v>0</v>
      </c>
      <c r="AC54" s="90" t="n">
        <f aca="false">COUNTIF(AC$4:AC$48,"P")+COUNTIF(AC$4:AC$48,"P-")+COUNTIF(AC$4:AC$48,"P+")</f>
        <v>0</v>
      </c>
      <c r="AD54" s="90" t="n">
        <f aca="false">COUNTIF(AD$4:AD$48,"P")+COUNTIF(AD$4:AD$48,"P-")+COUNTIF(AD$4:AD$48,"P+")</f>
        <v>0</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0</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0</v>
      </c>
      <c r="BS54" s="90" t="n">
        <f aca="false">COUNTIF(BS$4:BS$48,"P")+COUNTIF(BS$4:BS$48,"P-")+COUNTIF(BS$4:BS$48,"P+")</f>
        <v>0</v>
      </c>
      <c r="BT54" s="90" t="n">
        <f aca="false">COUNTIF(BT$4:BT$48,"P")+COUNTIF(BT$4:BT$48,"P-")+COUNTIF(BT$4:BT$48,"P+")</f>
        <v>0</v>
      </c>
      <c r="BU54" s="90" t="n">
        <f aca="false">COUNTIF(BU$4:BU$48,"P")+COUNTIF(BU$4:BU$48,"P-")+COUNTIF(BU$4:BU$48,"P+")</f>
        <v>0</v>
      </c>
      <c r="BV54" s="90" t="n">
        <f aca="false">COUNTIF(BV$4:BV$48,"P")+COUNTIF(BV$4:BV$48,"P-")+COUNTIF(BV$4:BV$48,"P+")</f>
        <v>0</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0</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0</v>
      </c>
      <c r="DK54" s="90" t="n">
        <f aca="false">COUNTIF(DK$4:DK$48,"P")+COUNTIF(DK$4:DK$48,"P-")+COUNTIF(DK$4:DK$48,"P+")</f>
        <v>0</v>
      </c>
      <c r="DL54" s="90" t="n">
        <f aca="false">COUNTIF(DL$4:DL$48,"P")+COUNTIF(DL$4:DL$48,"P-")+COUNTIF(DL$4:DL$48,"P+")</f>
        <v>0</v>
      </c>
      <c r="DM54" s="90" t="n">
        <f aca="false">COUNTIF(DM$4:DM$48,"P")+COUNTIF(DM$4:DM$48,"P-")+COUNTIF(DM$4:DM$48,"P+")</f>
        <v>0</v>
      </c>
      <c r="DN54" s="90" t="n">
        <f aca="false">COUNTIF(DN$4:DN$48,"P")+COUNTIF(DN$4:DN$48,"P-")+COUNTIF(DN$4:DN$48,"P+")</f>
        <v>0</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0</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0</v>
      </c>
      <c r="FC54" s="90" t="n">
        <f aca="false">COUNTIF(FC$4:FC$48,"P")+COUNTIF(FC$4:FC$48,"P-")+COUNTIF(FC$4:FC$48,"P+")</f>
        <v>0</v>
      </c>
      <c r="FD54" s="90" t="n">
        <f aca="false">COUNTIF(FD$4:FD$48,"P")+COUNTIF(FD$4:FD$48,"P-")+COUNTIF(FD$4:FD$48,"P+")</f>
        <v>0</v>
      </c>
      <c r="FE54" s="90" t="n">
        <f aca="false">COUNTIF(FE$4:FE$48,"P")+COUNTIF(FE$4:FE$48,"P-")+COUNTIF(FE$4:FE$48,"P+")</f>
        <v>0</v>
      </c>
      <c r="FF54" s="90" t="n">
        <f aca="false">COUNTIF(FF$4:FF$48,"P")+COUNTIF(FF$4:FF$48,"P-")+COUNTIF(FF$4:FF$48,"P+")</f>
        <v>0</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0</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0</v>
      </c>
      <c r="GU54" s="90" t="n">
        <f aca="false">COUNTIF(GU$4:GU$48,"P")+COUNTIF(GU$4:GU$48,"P-")+COUNTIF(GU$4:GU$48,"P+")</f>
        <v>0</v>
      </c>
      <c r="GV54" s="90" t="n">
        <f aca="false">COUNTIF(GV$4:GV$48,"P")+COUNTIF(GV$4:GV$48,"P-")+COUNTIF(GV$4:GV$48,"P+")</f>
        <v>0</v>
      </c>
      <c r="GW54" s="90" t="n">
        <f aca="false">COUNTIF(GW$4:GW$48,"P")+COUNTIF(GW$4:GW$48,"P-")+COUNTIF(GW$4:GW$48,"P+")</f>
        <v>0</v>
      </c>
      <c r="GX54" s="90" t="n">
        <f aca="false">COUNTIF(GX$4:GX$48,"P")+COUNTIF(GX$4:GX$48,"P-")+COUNTIF(GX$4:GX$48,"P+")</f>
        <v>0</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0</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0</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0</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0</v>
      </c>
      <c r="AA55" s="95" t="n">
        <f aca="false">PRODUCT(AA54/$B$1)</f>
        <v>0</v>
      </c>
      <c r="AB55" s="95" t="n">
        <f aca="false">PRODUCT(AB54/$B$1)</f>
        <v>0</v>
      </c>
      <c r="AC55" s="95" t="n">
        <f aca="false">PRODUCT(AC54/$B$1)</f>
        <v>0</v>
      </c>
      <c r="AD55" s="95" t="n">
        <f aca="false">PRODUCT(AD54/$B$1)</f>
        <v>0</v>
      </c>
      <c r="AE55" s="95" t="n">
        <f aca="false">PRODUCT(AE54/$B$1)</f>
        <v>0</v>
      </c>
      <c r="AF55" s="95" t="n">
        <f aca="false">PRODUCT(AF54/$B$1)</f>
        <v>0</v>
      </c>
      <c r="AG55" s="95" t="n">
        <f aca="false">PRODUCT(AG54/$B$1)</f>
        <v>0</v>
      </c>
      <c r="AH55" s="95" t="n">
        <f aca="false">PRODUCT(AH54/$B$1)</f>
        <v>0</v>
      </c>
      <c r="AI55" s="96" t="n">
        <f aca="false">PRODUCT(AI54/$B$1)</f>
        <v>0</v>
      </c>
      <c r="AJ55" s="97" t="n">
        <f aca="false">PRODUCT(AJ54/$B$1)</f>
        <v>0</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0</v>
      </c>
      <c r="BS55" s="95" t="n">
        <f aca="false">PRODUCT(BS54/$B$1)</f>
        <v>0</v>
      </c>
      <c r="BT55" s="95" t="n">
        <f aca="false">PRODUCT(BT54/$B$1)</f>
        <v>0</v>
      </c>
      <c r="BU55" s="95" t="n">
        <f aca="false">PRODUCT(BU54/$B$1)</f>
        <v>0</v>
      </c>
      <c r="BV55" s="95" t="n">
        <f aca="false">PRODUCT(BV54/$B$1)</f>
        <v>0</v>
      </c>
      <c r="BW55" s="95" t="n">
        <f aca="false">PRODUCT(BW54/$B$1)</f>
        <v>0</v>
      </c>
      <c r="BX55" s="95" t="n">
        <f aca="false">PRODUCT(BX54/$B$1)</f>
        <v>0</v>
      </c>
      <c r="BY55" s="95" t="n">
        <f aca="false">PRODUCT(BY54/$B$1)</f>
        <v>0</v>
      </c>
      <c r="BZ55" s="95" t="n">
        <f aca="false">PRODUCT(BZ54/$B$1)</f>
        <v>0</v>
      </c>
      <c r="CA55" s="96" t="n">
        <f aca="false">PRODUCT(CA54/$B$1)</f>
        <v>0</v>
      </c>
      <c r="CB55" s="97" t="n">
        <f aca="false">PRODUCT(CB54/$B$1)</f>
        <v>0</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0</v>
      </c>
      <c r="DK55" s="95" t="n">
        <f aca="false">PRODUCT(DK54/$B$1)</f>
        <v>0</v>
      </c>
      <c r="DL55" s="95" t="n">
        <f aca="false">PRODUCT(DL54/$B$1)</f>
        <v>0</v>
      </c>
      <c r="DM55" s="95" t="n">
        <f aca="false">PRODUCT(DM54/$B$1)</f>
        <v>0</v>
      </c>
      <c r="DN55" s="95" t="n">
        <f aca="false">PRODUCT(DN54/$B$1)</f>
        <v>0</v>
      </c>
      <c r="DO55" s="95" t="n">
        <f aca="false">PRODUCT(DO54/$B$1)</f>
        <v>0</v>
      </c>
      <c r="DP55" s="95" t="n">
        <f aca="false">PRODUCT(DP54/$B$1)</f>
        <v>0</v>
      </c>
      <c r="DQ55" s="95" t="n">
        <f aca="false">PRODUCT(DQ54/$B$1)</f>
        <v>0</v>
      </c>
      <c r="DR55" s="95" t="n">
        <f aca="false">PRODUCT(DR54/$B$1)</f>
        <v>0</v>
      </c>
      <c r="DS55" s="96" t="n">
        <f aca="false">PRODUCT(DS54/$B$1)</f>
        <v>0</v>
      </c>
      <c r="DT55" s="97" t="n">
        <f aca="false">PRODUCT(DT54/$B$1)</f>
        <v>0</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0</v>
      </c>
      <c r="FC55" s="95" t="n">
        <f aca="false">PRODUCT(FC54/$B$1)</f>
        <v>0</v>
      </c>
      <c r="FD55" s="95" t="n">
        <f aca="false">PRODUCT(FD54/$B$1)</f>
        <v>0</v>
      </c>
      <c r="FE55" s="95" t="n">
        <f aca="false">PRODUCT(FE54/$B$1)</f>
        <v>0</v>
      </c>
      <c r="FF55" s="95" t="n">
        <f aca="false">PRODUCT(FF54/$B$1)</f>
        <v>0</v>
      </c>
      <c r="FG55" s="95" t="n">
        <f aca="false">PRODUCT(FG54/$B$1)</f>
        <v>0</v>
      </c>
      <c r="FH55" s="95" t="n">
        <f aca="false">PRODUCT(FH54/$B$1)</f>
        <v>0</v>
      </c>
      <c r="FI55" s="95" t="n">
        <f aca="false">PRODUCT(FI54/$B$1)</f>
        <v>0</v>
      </c>
      <c r="FJ55" s="95" t="n">
        <f aca="false">PRODUCT(FJ54/$B$1)</f>
        <v>0</v>
      </c>
      <c r="FK55" s="96" t="n">
        <f aca="false">PRODUCT(FK54/$B$1)</f>
        <v>0</v>
      </c>
      <c r="FL55" s="97" t="n">
        <f aca="false">PRODUCT(FL54/$B$1)</f>
        <v>0</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0</v>
      </c>
      <c r="GU55" s="95" t="n">
        <f aca="false">PRODUCT(GU54/$B$1)</f>
        <v>0</v>
      </c>
      <c r="GV55" s="95" t="n">
        <f aca="false">PRODUCT(GV54/$B$1)</f>
        <v>0</v>
      </c>
      <c r="GW55" s="95" t="n">
        <f aca="false">PRODUCT(GW54/$B$1)</f>
        <v>0</v>
      </c>
      <c r="GX55" s="95" t="n">
        <f aca="false">PRODUCT(GX54/$B$1)</f>
        <v>0</v>
      </c>
      <c r="GY55" s="95" t="n">
        <f aca="false">PRODUCT(GY54/$B$1)</f>
        <v>0</v>
      </c>
      <c r="GZ55" s="95" t="n">
        <f aca="false">PRODUCT(GZ54/$B$1)</f>
        <v>0</v>
      </c>
      <c r="HA55" s="95" t="n">
        <f aca="false">PRODUCT(HA54/$B$1)</f>
        <v>0</v>
      </c>
      <c r="HB55" s="95" t="n">
        <f aca="false">PRODUCT(HB54/$B$1)</f>
        <v>0</v>
      </c>
      <c r="HC55" s="96" t="n">
        <f aca="false">PRODUCT(HC54/$B$1)</f>
        <v>0</v>
      </c>
      <c r="HD55" s="97" t="n">
        <f aca="false">PRODUCT(HD54/$B$1)</f>
        <v>0</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0</v>
      </c>
      <c r="E56" s="101" t="n">
        <f aca="false">COUNTIF(E$4:E$48,"A")+COUNTIF(E$4:E$48,"A-")+COUNTIF(E$4:E$48,"A+")</f>
        <v>0</v>
      </c>
      <c r="F56" s="101" t="n">
        <f aca="false">COUNTIF(F$4:F$48,"A")+COUNTIF(F$4:F$48,"A-")+COUNTIF(F$4:F$48,"A+")</f>
        <v>0</v>
      </c>
      <c r="G56" s="101" t="n">
        <f aca="false">COUNTIF(G$4:G$48,"A")+COUNTIF(G$4:G$48,"A-")+COUNTIF(G$4:G$48,"A+")</f>
        <v>0</v>
      </c>
      <c r="H56" s="101" t="n">
        <f aca="false">COUNTIF(H$4:H$48,"A")+COUNTIF(H$4:H$48,"A-")+COUNTIF(H$4:H$48,"A+")</f>
        <v>0</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0</v>
      </c>
      <c r="O56" s="101" t="n">
        <f aca="false">COUNTIF(O$4:O$48,"A")+COUNTIF(O$4:O$48,"A-")+COUNTIF(O$4:O$48,"A+")</f>
        <v>0</v>
      </c>
      <c r="P56" s="101" t="n">
        <f aca="false">COUNTIF(P$4:P$48,"A")+COUNTIF(P$4:P$48,"A-")+COUNTIF(P$4:P$48,"A+")</f>
        <v>0</v>
      </c>
      <c r="Q56" s="101" t="n">
        <f aca="false">COUNTIF(Q$4:Q$48,"A")+COUNTIF(Q$4:Q$48,"A-")+COUNTIF(Q$4:Q$48,"A+")</f>
        <v>0</v>
      </c>
      <c r="R56" s="101" t="n">
        <f aca="false">COUNTIF(R$4:R$48,"A")+COUNTIF(R$4:R$48,"A-")+COUNTIF(R$4:R$48,"A+")</f>
        <v>0</v>
      </c>
      <c r="S56" s="101" t="n">
        <f aca="false">COUNTIF(S$4:S$48,"A")+COUNTIF(S$4:S$48,"A-")+COUNTIF(S$4:S$48,"A+")</f>
        <v>0</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0</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0</v>
      </c>
      <c r="BH56" s="101" t="n">
        <f aca="false">COUNTIF(BH$4:BH$48,"A")+COUNTIF(BH$4:BH$48,"A-")+COUNTIF(BH$4:BH$48,"A+")</f>
        <v>0</v>
      </c>
      <c r="BI56" s="101" t="n">
        <f aca="false">COUNTIF(BI$4:BI$48,"A")+COUNTIF(BI$4:BI$48,"A-")+COUNTIF(BI$4:BI$48,"A+")</f>
        <v>0</v>
      </c>
      <c r="BJ56" s="101" t="n">
        <f aca="false">COUNTIF(BJ$4:BJ$48,"A")+COUNTIF(BJ$4:BJ$48,"A-")+COUNTIF(BJ$4:BJ$48,"A+")</f>
        <v>0</v>
      </c>
      <c r="BK56" s="101" t="n">
        <f aca="false">COUNTIF(BK$4:BK$48,"A")+COUNTIF(BK$4:BK$48,"A-")+COUNTIF(BK$4:BK$48,"A+")</f>
        <v>0</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0</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0</v>
      </c>
      <c r="CZ56" s="101" t="n">
        <f aca="false">COUNTIF(CZ$4:CZ$48,"A")+COUNTIF(CZ$4:CZ$48,"A-")+COUNTIF(CZ$4:CZ$48,"A+")</f>
        <v>0</v>
      </c>
      <c r="DA56" s="101" t="n">
        <f aca="false">COUNTIF(DA$4:DA$48,"A")+COUNTIF(DA$4:DA$48,"A-")+COUNTIF(DA$4:DA$48,"A+")</f>
        <v>0</v>
      </c>
      <c r="DB56" s="101" t="n">
        <f aca="false">COUNTIF(DB$4:DB$48,"A")+COUNTIF(DB$4:DB$48,"A-")+COUNTIF(DB$4:DB$48,"A+")</f>
        <v>0</v>
      </c>
      <c r="DC56" s="101" t="n">
        <f aca="false">COUNTIF(DC$4:DC$48,"A")+COUNTIF(DC$4:DC$48,"A-")+COUNTIF(DC$4:DC$48,"A+")</f>
        <v>0</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0</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0</v>
      </c>
      <c r="ER56" s="101" t="n">
        <f aca="false">COUNTIF(ER$4:ER$48,"A")+COUNTIF(ER$4:ER$48,"A-")+COUNTIF(ER$4:ER$48,"A+")</f>
        <v>0</v>
      </c>
      <c r="ES56" s="101" t="n">
        <f aca="false">COUNTIF(ES$4:ES$48,"A")+COUNTIF(ES$4:ES$48,"A-")+COUNTIF(ES$4:ES$48,"A+")</f>
        <v>0</v>
      </c>
      <c r="ET56" s="101" t="n">
        <f aca="false">COUNTIF(ET$4:ET$48,"A")+COUNTIF(ET$4:ET$48,"A-")+COUNTIF(ET$4:ET$48,"A+")</f>
        <v>0</v>
      </c>
      <c r="EU56" s="101" t="n">
        <f aca="false">COUNTIF(EU$4:EU$48,"A")+COUNTIF(EU$4:EU$48,"A-")+COUNTIF(EU$4:EU$48,"A+")</f>
        <v>0</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0</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0</v>
      </c>
      <c r="GJ56" s="101" t="n">
        <f aca="false">COUNTIF(GJ$4:GJ$48,"A")+COUNTIF(GJ$4:GJ$48,"A-")+COUNTIF(GJ$4:GJ$48,"A+")</f>
        <v>0</v>
      </c>
      <c r="GK56" s="101" t="n">
        <f aca="false">COUNTIF(GK$4:GK$48,"A")+COUNTIF(GK$4:GK$48,"A-")+COUNTIF(GK$4:GK$48,"A+")</f>
        <v>0</v>
      </c>
      <c r="GL56" s="101" t="n">
        <f aca="false">COUNTIF(GL$4:GL$48,"A")+COUNTIF(GL$4:GL$48,"A-")+COUNTIF(GL$4:GL$48,"A+")</f>
        <v>0</v>
      </c>
      <c r="GM56" s="101" t="n">
        <f aca="false">COUNTIF(GM$4:GM$48,"A")+COUNTIF(GM$4:GM$48,"A-")+COUNTIF(GM$4:GM$48,"A+")</f>
        <v>0</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0</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0</v>
      </c>
      <c r="E57" s="107" t="n">
        <f aca="false">PRODUCT(E56/$B$1)</f>
        <v>0</v>
      </c>
      <c r="F57" s="107" t="n">
        <f aca="false">PRODUCT(F56/$B$1)</f>
        <v>0</v>
      </c>
      <c r="G57" s="107" t="n">
        <f aca="false">PRODUCT(G56/$B$1)</f>
        <v>0</v>
      </c>
      <c r="H57" s="107" t="n">
        <f aca="false">PRODUCT(H56/$B$1)</f>
        <v>0</v>
      </c>
      <c r="I57" s="107" t="n">
        <f aca="false">PRODUCT(I56/$B$1)</f>
        <v>0</v>
      </c>
      <c r="J57" s="107" t="n">
        <f aca="false">PRODUCT(J56/$B$1)</f>
        <v>0</v>
      </c>
      <c r="K57" s="107" t="n">
        <f aca="false">PRODUCT(K56/$B$1)</f>
        <v>0</v>
      </c>
      <c r="L57" s="107" t="n">
        <f aca="false">PRODUCT(L56/$B$1)</f>
        <v>0</v>
      </c>
      <c r="M57" s="108" t="n">
        <f aca="false">PRODUCT(M56/$B$1)</f>
        <v>0</v>
      </c>
      <c r="N57" s="109" t="n">
        <f aca="false">PRODUCT(N56/$B$1)</f>
        <v>0</v>
      </c>
      <c r="O57" s="107" t="n">
        <f aca="false">PRODUCT(O56/$B$1)</f>
        <v>0</v>
      </c>
      <c r="P57" s="107" t="n">
        <f aca="false">PRODUCT(P56/$B$1)</f>
        <v>0</v>
      </c>
      <c r="Q57" s="107" t="n">
        <f aca="false">PRODUCT(Q56/$B$1)</f>
        <v>0</v>
      </c>
      <c r="R57" s="107" t="n">
        <f aca="false">PRODUCT(R56/$B$1)</f>
        <v>0</v>
      </c>
      <c r="S57" s="107" t="n">
        <f aca="false">PRODUCT(S56/$B$1)</f>
        <v>0</v>
      </c>
      <c r="T57" s="107" t="n">
        <f aca="false">PRODUCT(T56/$B$1)</f>
        <v>0</v>
      </c>
      <c r="U57" s="107" t="n">
        <f aca="false">PRODUCT(U56/$B$1)</f>
        <v>0</v>
      </c>
      <c r="V57" s="107" t="n">
        <f aca="false">PRODUCT(V56/$B$1)</f>
        <v>0</v>
      </c>
      <c r="W57" s="107" t="n">
        <f aca="false">PRODUCT(W56/$B$1)</f>
        <v>0</v>
      </c>
      <c r="X57" s="108" t="n">
        <f aca="false">PRODUCT(X56/$B$1)</f>
        <v>0</v>
      </c>
      <c r="Y57" s="109" t="n">
        <f aca="false">PRODUCT(Y56/$B$1)</f>
        <v>0</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0</v>
      </c>
      <c r="BH57" s="107" t="n">
        <f aca="false">PRODUCT(BH56/$B$1)</f>
        <v>0</v>
      </c>
      <c r="BI57" s="107" t="n">
        <f aca="false">PRODUCT(BI56/$B$1)</f>
        <v>0</v>
      </c>
      <c r="BJ57" s="107" t="n">
        <f aca="false">PRODUCT(BJ56/$B$1)</f>
        <v>0</v>
      </c>
      <c r="BK57" s="107" t="n">
        <f aca="false">PRODUCT(BK56/$B$1)</f>
        <v>0</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0</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0</v>
      </c>
      <c r="CZ57" s="107" t="n">
        <f aca="false">PRODUCT(CZ56/$B$1)</f>
        <v>0</v>
      </c>
      <c r="DA57" s="107" t="n">
        <f aca="false">PRODUCT(DA56/$B$1)</f>
        <v>0</v>
      </c>
      <c r="DB57" s="107" t="n">
        <f aca="false">PRODUCT(DB56/$B$1)</f>
        <v>0</v>
      </c>
      <c r="DC57" s="107" t="n">
        <f aca="false">PRODUCT(DC56/$B$1)</f>
        <v>0</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0</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0</v>
      </c>
      <c r="ER57" s="107" t="n">
        <f aca="false">PRODUCT(ER56/$B$1)</f>
        <v>0</v>
      </c>
      <c r="ES57" s="107" t="n">
        <f aca="false">PRODUCT(ES56/$B$1)</f>
        <v>0</v>
      </c>
      <c r="ET57" s="107" t="n">
        <f aca="false">PRODUCT(ET56/$B$1)</f>
        <v>0</v>
      </c>
      <c r="EU57" s="107" t="n">
        <f aca="false">PRODUCT(EU56/$B$1)</f>
        <v>0</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0</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0</v>
      </c>
      <c r="GJ57" s="107" t="n">
        <f aca="false">PRODUCT(GJ56/$B$1)</f>
        <v>0</v>
      </c>
      <c r="GK57" s="107" t="n">
        <f aca="false">PRODUCT(GK56/$B$1)</f>
        <v>0</v>
      </c>
      <c r="GL57" s="107" t="n">
        <f aca="false">PRODUCT(GL56/$B$1)</f>
        <v>0</v>
      </c>
      <c r="GM57" s="107" t="n">
        <f aca="false">PRODUCT(GM56/$B$1)</f>
        <v>0</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0</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42">
      <formula>"A"</formula>
    </cfRule>
    <cfRule type="cellIs" priority="3" operator="equal" aboveAverage="0" equalAverage="0" bottom="0" percent="0" rank="0" text="" dxfId="43">
      <formula>"P"</formula>
    </cfRule>
    <cfRule type="cellIs" priority="4" operator="equal" aboveAverage="0" equalAverage="0" bottom="0" percent="0" rank="0" text="" dxfId="44">
      <formula>"PP"</formula>
    </cfRule>
  </conditionalFormatting>
  <conditionalFormatting sqref="Z4:IV48">
    <cfRule type="cellIs" priority="5" operator="between" aboveAverage="0" equalAverage="0" bottom="0" percent="0" rank="0" text="" dxfId="45">
      <formula>"A"</formula>
      <formula>"A*"</formula>
    </cfRule>
    <cfRule type="cellIs" priority="6" operator="between" aboveAverage="0" equalAverage="0" bottom="0" percent="0" rank="0" text="" dxfId="46">
      <formula>"p"</formula>
      <formula>"p+*"</formula>
    </cfRule>
    <cfRule type="cellIs" priority="7" operator="between" aboveAverage="0" equalAverage="0" bottom="0" percent="0" rank="0" text="" dxfId="47">
      <formula>"u"</formula>
      <formula>"u+*"</formula>
    </cfRule>
  </conditionalFormatting>
  <conditionalFormatting sqref="BK15">
    <cfRule type="cellIs" priority="8" operator="between" aboveAverage="0" equalAverage="0" bottom="0" percent="0" rank="0" text="" dxfId="48">
      <formula>"p-"</formula>
      <formula>"p"</formula>
    </cfRule>
  </conditionalFormatting>
  <conditionalFormatting sqref="K31">
    <cfRule type="cellIs" priority="9" operator="between" aboveAverage="0" equalAverage="0" bottom="0" percent="0" rank="0" text="" dxfId="49">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50">
      <formula>"A"</formula>
      <formula>"A+"</formula>
    </cfRule>
    <cfRule type="cellIs" priority="11" operator="between" aboveAverage="0" equalAverage="0" bottom="0" percent="0" rank="0" text="" dxfId="51">
      <formula>"A-"</formula>
      <formula>"A"</formula>
    </cfRule>
    <cfRule type="cellIs" priority="12" operator="between" aboveAverage="0" equalAverage="0" bottom="0" percent="0" rank="0" text="" dxfId="52">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53">
      <formula>"A"</formula>
      <formula>"A+"</formula>
    </cfRule>
    <cfRule type="cellIs" priority="14" operator="between" aboveAverage="0" equalAverage="0" bottom="0" percent="0" rank="0" text="" dxfId="54">
      <formula>"A-"</formula>
      <formula>"A"</formula>
    </cfRule>
    <cfRule type="cellIs" priority="15" operator="between" aboveAverage="0" equalAverage="0" bottom="0" percent="0" rank="0" text="" dxfId="55">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c r="E4" s="40"/>
      <c r="F4" s="40"/>
      <c r="G4" s="40"/>
      <c r="H4" s="40"/>
      <c r="I4" s="40"/>
      <c r="J4" s="40"/>
      <c r="K4" s="40"/>
      <c r="L4" s="40"/>
      <c r="M4" s="41"/>
      <c r="N4" s="42"/>
      <c r="O4" s="43"/>
      <c r="P4" s="44"/>
      <c r="Q4" s="40"/>
      <c r="R4" s="40"/>
      <c r="S4" s="40"/>
      <c r="T4" s="40"/>
      <c r="U4" s="40"/>
      <c r="V4" s="40"/>
      <c r="W4" s="40"/>
      <c r="X4" s="40"/>
      <c r="Y4" s="45"/>
      <c r="Z4" s="43"/>
      <c r="AA4" s="44"/>
      <c r="AB4" s="40"/>
      <c r="AC4" s="40"/>
      <c r="AD4" s="40"/>
      <c r="AE4" s="40"/>
      <c r="AF4" s="40"/>
      <c r="AG4" s="40"/>
      <c r="AH4" s="40"/>
      <c r="AI4" s="40"/>
      <c r="AJ4" s="45"/>
      <c r="AK4" s="43"/>
      <c r="AL4" s="44"/>
      <c r="AM4" s="40"/>
      <c r="AN4" s="40"/>
      <c r="AO4" s="40"/>
      <c r="AP4" s="40"/>
      <c r="AQ4" s="40"/>
      <c r="AR4" s="40"/>
      <c r="AS4" s="40"/>
      <c r="AT4" s="40"/>
      <c r="AU4" s="45"/>
      <c r="AV4" s="43"/>
      <c r="AW4" s="44"/>
      <c r="AX4" s="40"/>
      <c r="AY4" s="40"/>
      <c r="AZ4" s="40"/>
      <c r="BA4" s="40"/>
      <c r="BB4" s="40"/>
      <c r="BC4" s="40"/>
      <c r="BD4" s="40"/>
      <c r="BE4" s="40"/>
      <c r="BF4" s="45"/>
      <c r="BG4" s="43"/>
      <c r="BH4" s="44"/>
      <c r="BI4" s="40"/>
      <c r="BJ4" s="40"/>
      <c r="BK4" s="40"/>
      <c r="BL4" s="40"/>
      <c r="BM4" s="40"/>
      <c r="BN4" s="40"/>
      <c r="BO4" s="40"/>
      <c r="BP4" s="40"/>
      <c r="BQ4" s="45"/>
      <c r="BR4" s="43"/>
      <c r="BS4" s="44"/>
      <c r="BT4" s="40"/>
      <c r="BU4" s="40"/>
      <c r="BV4" s="40"/>
      <c r="BW4" s="40"/>
      <c r="BX4" s="40"/>
      <c r="BY4" s="40"/>
      <c r="BZ4" s="40"/>
      <c r="CA4" s="40"/>
      <c r="CB4" s="45"/>
      <c r="CC4" s="43"/>
      <c r="CD4" s="44"/>
      <c r="CE4" s="40"/>
      <c r="CF4" s="40"/>
      <c r="CG4" s="40"/>
      <c r="CH4" s="40"/>
      <c r="CI4" s="40"/>
      <c r="CJ4" s="40"/>
      <c r="CK4" s="40"/>
      <c r="CL4" s="40"/>
      <c r="CM4" s="45"/>
      <c r="CN4" s="43"/>
      <c r="CO4" s="44"/>
      <c r="CP4" s="40"/>
      <c r="CQ4" s="40"/>
      <c r="CR4" s="40"/>
      <c r="CS4" s="40"/>
      <c r="CT4" s="40"/>
      <c r="CU4" s="40"/>
      <c r="CV4" s="40"/>
      <c r="CW4" s="40"/>
      <c r="CX4" s="45"/>
      <c r="CY4" s="43"/>
      <c r="CZ4" s="44"/>
      <c r="DA4" s="40"/>
      <c r="DB4" s="40"/>
      <c r="DC4" s="40"/>
      <c r="DD4" s="40"/>
      <c r="DE4" s="40"/>
      <c r="DF4" s="40"/>
      <c r="DG4" s="40"/>
      <c r="DH4" s="40"/>
      <c r="DI4" s="45"/>
      <c r="DJ4" s="43"/>
      <c r="DK4" s="44"/>
      <c r="DL4" s="40"/>
      <c r="DM4" s="40"/>
      <c r="DN4" s="40"/>
      <c r="DO4" s="40"/>
      <c r="DP4" s="40"/>
      <c r="DQ4" s="40"/>
      <c r="DR4" s="40"/>
      <c r="DS4" s="40"/>
      <c r="DT4" s="45"/>
      <c r="DU4" s="43"/>
      <c r="DV4" s="44"/>
      <c r="DW4" s="40"/>
      <c r="DX4" s="40"/>
      <c r="DY4" s="40"/>
      <c r="DZ4" s="40"/>
      <c r="EA4" s="40"/>
      <c r="EB4" s="40"/>
      <c r="EC4" s="40"/>
      <c r="ED4" s="40"/>
      <c r="EE4" s="45"/>
      <c r="EF4" s="43"/>
      <c r="EG4" s="44"/>
      <c r="EH4" s="40"/>
      <c r="EI4" s="40"/>
      <c r="EJ4" s="40"/>
      <c r="EK4" s="40"/>
      <c r="EL4" s="40"/>
      <c r="EM4" s="40"/>
      <c r="EN4" s="40"/>
      <c r="EO4" s="40"/>
      <c r="EP4" s="45"/>
      <c r="EQ4" s="43"/>
      <c r="ER4" s="44"/>
      <c r="ES4" s="40"/>
      <c r="ET4" s="40"/>
      <c r="EU4" s="40"/>
      <c r="EV4" s="40"/>
      <c r="EW4" s="40"/>
      <c r="EX4" s="40"/>
      <c r="EY4" s="40"/>
      <c r="EZ4" s="40"/>
      <c r="FA4" s="45"/>
      <c r="FB4" s="43"/>
      <c r="FC4" s="44"/>
      <c r="FD4" s="40"/>
      <c r="FE4" s="40"/>
      <c r="FF4" s="40"/>
      <c r="FG4" s="40"/>
      <c r="FH4" s="40"/>
      <c r="FI4" s="40"/>
      <c r="FJ4" s="40"/>
      <c r="FK4" s="40"/>
      <c r="FL4" s="45"/>
      <c r="FM4" s="43"/>
      <c r="FN4" s="44"/>
      <c r="FO4" s="40"/>
      <c r="FP4" s="40"/>
      <c r="FQ4" s="40"/>
      <c r="FR4" s="40"/>
      <c r="FS4" s="40"/>
      <c r="FT4" s="40"/>
      <c r="FU4" s="40"/>
      <c r="FV4" s="40"/>
      <c r="FW4" s="45"/>
      <c r="FX4" s="43"/>
      <c r="FY4" s="44"/>
      <c r="FZ4" s="40"/>
      <c r="GA4" s="40"/>
      <c r="GB4" s="40"/>
      <c r="GC4" s="40"/>
      <c r="GD4" s="40"/>
      <c r="GE4" s="40"/>
      <c r="GF4" s="40"/>
      <c r="GG4" s="40"/>
      <c r="GH4" s="45"/>
      <c r="GI4" s="43"/>
      <c r="GJ4" s="44"/>
      <c r="GK4" s="40"/>
      <c r="GL4" s="40"/>
      <c r="GM4" s="40"/>
      <c r="GN4" s="40"/>
      <c r="GO4" s="40"/>
      <c r="GP4" s="40"/>
      <c r="GQ4" s="40"/>
      <c r="GR4" s="40"/>
      <c r="GS4" s="45"/>
      <c r="GT4" s="43"/>
      <c r="GU4" s="44"/>
      <c r="GV4" s="40"/>
      <c r="GW4" s="40"/>
      <c r="GX4" s="40"/>
      <c r="GY4" s="40"/>
      <c r="GZ4" s="40"/>
      <c r="HA4" s="40"/>
      <c r="HB4" s="40"/>
      <c r="HC4" s="40"/>
      <c r="HD4" s="45"/>
      <c r="HE4" s="24"/>
      <c r="HF4" s="43"/>
      <c r="HG4" s="44"/>
      <c r="HH4" s="40"/>
      <c r="HI4" s="40"/>
      <c r="HJ4" s="40"/>
      <c r="HK4" s="40"/>
      <c r="HL4" s="40"/>
      <c r="HM4" s="40"/>
      <c r="HN4" s="40"/>
      <c r="HO4" s="40"/>
      <c r="HP4" s="45"/>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5.75" hidden="false" customHeight="fals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75" hidden="tru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75" hidden="tru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75" hidden="tru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75" hidden="tru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75" hidden="tru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75" hidden="tru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75" hidden="tru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75" hidden="tru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75" hidden="tru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75" hidden="tru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75" hidden="tru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75" hidden="tru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75" hidden="tru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75" hidden="tru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tru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0</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0</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0</v>
      </c>
      <c r="AW50" s="65" t="n">
        <f aca="false">COUNTIF(AW$4:AW$48,"U")+COUNTIF(AW$4:AW$48,"U-")+COUNTIF(AW$4:AW$48,"U+")</f>
        <v>0</v>
      </c>
      <c r="AX50" s="65" t="n">
        <f aca="false">COUNTIF(AX$4:AX$48,"U")+COUNTIF(AX$4:AX$48,"U-")+COUNTIF(AX$4:AX$48,"U+")</f>
        <v>0</v>
      </c>
      <c r="AY50" s="65" t="n">
        <f aca="false">COUNTIF(AY$4:AY$48,"U")+COUNTIF(AY$4:AY$48,"U-")+COUNTIF(AY$4:AY$48,"U+")</f>
        <v>0</v>
      </c>
      <c r="AZ50" s="65" t="n">
        <f aca="false">COUNTIF(AZ$4:AZ$48,"U")+COUNTIF(AZ$4:AZ$48,"U-")+COUNTIF(AZ$4:AZ$48,"U+")</f>
        <v>0</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0</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0</v>
      </c>
      <c r="CO50" s="65" t="n">
        <f aca="false">COUNTIF(CO$4:CO$48,"U")+COUNTIF(CO$4:CO$48,"U-")+COUNTIF(CO$4:CO$48,"U+")</f>
        <v>0</v>
      </c>
      <c r="CP50" s="65" t="n">
        <f aca="false">COUNTIF(CP$4:CP$48,"U")+COUNTIF(CP$4:CP$48,"U-")+COUNTIF(CP$4:CP$48,"U+")</f>
        <v>0</v>
      </c>
      <c r="CQ50" s="65" t="n">
        <f aca="false">COUNTIF(CQ$4:CQ$48,"U")+COUNTIF(CQ$4:CQ$48,"U-")+COUNTIF(CQ$4:CQ$48,"U+")</f>
        <v>0</v>
      </c>
      <c r="CR50" s="65" t="n">
        <f aca="false">COUNTIF(CR$4:CR$48,"U")+COUNTIF(CR$4:CR$48,"U-")+COUNTIF(CR$4:CR$48,"U+")</f>
        <v>0</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0</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0</v>
      </c>
      <c r="EG50" s="65" t="n">
        <f aca="false">COUNTIF(EG$4:EG$48,"U")+COUNTIF(EG$4:EG$48,"U-")+COUNTIF(EG$4:EG$48,"U+")</f>
        <v>0</v>
      </c>
      <c r="EH50" s="65" t="n">
        <f aca="false">COUNTIF(EH$4:EH$48,"U")+COUNTIF(EH$4:EH$48,"U-")+COUNTIF(EH$4:EH$48,"U+")</f>
        <v>0</v>
      </c>
      <c r="EI50" s="65" t="n">
        <f aca="false">COUNTIF(EI$4:EI$48,"U")+COUNTIF(EI$4:EI$48,"U-")+COUNTIF(EI$4:EI$48,"U+")</f>
        <v>0</v>
      </c>
      <c r="EJ50" s="65" t="n">
        <f aca="false">COUNTIF(EJ$4:EJ$48,"U")+COUNTIF(EJ$4:EJ$48,"U-")+COUNTIF(EJ$4:EJ$48,"U+")</f>
        <v>0</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0</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0</v>
      </c>
      <c r="FY50" s="65" t="n">
        <f aca="false">COUNTIF(FY$4:FY$48,"U")+COUNTIF(FY$4:FY$48,"U-")+COUNTIF(FY$4:FY$48,"U+")</f>
        <v>0</v>
      </c>
      <c r="FZ50" s="65" t="n">
        <f aca="false">COUNTIF(FZ$4:FZ$48,"U")+COUNTIF(FZ$4:FZ$48,"U-")+COUNTIF(FZ$4:FZ$48,"U+")</f>
        <v>0</v>
      </c>
      <c r="GA50" s="65" t="n">
        <f aca="false">COUNTIF(GA$4:GA$48,"U")+COUNTIF(GA$4:GA$48,"U-")+COUNTIF(GA$4:GA$48,"U+")</f>
        <v>0</v>
      </c>
      <c r="GB50" s="65" t="n">
        <f aca="false">COUNTIF(GB$4:GB$48,"U")+COUNTIF(GB$4:GB$48,"U-")+COUNTIF(GB$4:GB$48,"U+")</f>
        <v>0</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0</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0</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0</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0</v>
      </c>
      <c r="AW51" s="72" t="n">
        <f aca="false">PRODUCT(AW50/$B$1)</f>
        <v>0</v>
      </c>
      <c r="AX51" s="72" t="n">
        <f aca="false">PRODUCT(AX50/$B$1)</f>
        <v>0</v>
      </c>
      <c r="AY51" s="72" t="n">
        <f aca="false">PRODUCT(AY50/$B$1)</f>
        <v>0</v>
      </c>
      <c r="AZ51" s="72" t="n">
        <f aca="false">PRODUCT(AZ50/$B$1)</f>
        <v>0</v>
      </c>
      <c r="BA51" s="72" t="n">
        <f aca="false">PRODUCT(BA50/$B$1)</f>
        <v>0</v>
      </c>
      <c r="BB51" s="72" t="n">
        <f aca="false">PRODUCT(BB50/$B$1)</f>
        <v>0</v>
      </c>
      <c r="BC51" s="72" t="n">
        <f aca="false">PRODUCT(BC50/$B$1)</f>
        <v>0</v>
      </c>
      <c r="BD51" s="72" t="n">
        <f aca="false">PRODUCT(BD50/$B$1)</f>
        <v>0</v>
      </c>
      <c r="BE51" s="73" t="n">
        <f aca="false">PRODUCT(BE50/$B$1)</f>
        <v>0</v>
      </c>
      <c r="BF51" s="74" t="n">
        <f aca="false">PRODUCT(BF50/$B$1)</f>
        <v>0</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0</v>
      </c>
      <c r="CO51" s="72" t="n">
        <f aca="false">PRODUCT(CO50/$B$1)</f>
        <v>0</v>
      </c>
      <c r="CP51" s="72" t="n">
        <f aca="false">PRODUCT(CP50/$B$1)</f>
        <v>0</v>
      </c>
      <c r="CQ51" s="72" t="n">
        <f aca="false">PRODUCT(CQ50/$B$1)</f>
        <v>0</v>
      </c>
      <c r="CR51" s="72" t="n">
        <f aca="false">PRODUCT(CR50/$B$1)</f>
        <v>0</v>
      </c>
      <c r="CS51" s="72" t="n">
        <f aca="false">PRODUCT(CS50/$B$1)</f>
        <v>0</v>
      </c>
      <c r="CT51" s="72" t="n">
        <f aca="false">PRODUCT(CT50/$B$1)</f>
        <v>0</v>
      </c>
      <c r="CU51" s="72" t="n">
        <f aca="false">PRODUCT(CU50/$B$1)</f>
        <v>0</v>
      </c>
      <c r="CV51" s="72" t="n">
        <f aca="false">PRODUCT(CV50/$B$1)</f>
        <v>0</v>
      </c>
      <c r="CW51" s="73" t="n">
        <f aca="false">PRODUCT(CW50/$B$1)</f>
        <v>0</v>
      </c>
      <c r="CX51" s="74" t="n">
        <f aca="false">PRODUCT(CX50/$B$1)</f>
        <v>0</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0</v>
      </c>
      <c r="EG51" s="72" t="n">
        <f aca="false">PRODUCT(EG50/$B$1)</f>
        <v>0</v>
      </c>
      <c r="EH51" s="72" t="n">
        <f aca="false">PRODUCT(EH50/$B$1)</f>
        <v>0</v>
      </c>
      <c r="EI51" s="72" t="n">
        <f aca="false">PRODUCT(EI50/$B$1)</f>
        <v>0</v>
      </c>
      <c r="EJ51" s="72" t="n">
        <f aca="false">PRODUCT(EJ50/$B$1)</f>
        <v>0</v>
      </c>
      <c r="EK51" s="72" t="n">
        <f aca="false">PRODUCT(EK50/$B$1)</f>
        <v>0</v>
      </c>
      <c r="EL51" s="72" t="n">
        <f aca="false">PRODUCT(EL50/$B$1)</f>
        <v>0</v>
      </c>
      <c r="EM51" s="72" t="n">
        <f aca="false">PRODUCT(EM50/$B$1)</f>
        <v>0</v>
      </c>
      <c r="EN51" s="72" t="n">
        <f aca="false">PRODUCT(EN50/$B$1)</f>
        <v>0</v>
      </c>
      <c r="EO51" s="73" t="n">
        <f aca="false">PRODUCT(EO50/$B$1)</f>
        <v>0</v>
      </c>
      <c r="EP51" s="74" t="n">
        <f aca="false">PRODUCT(EP50/$B$1)</f>
        <v>0</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0</v>
      </c>
      <c r="FY51" s="72" t="n">
        <f aca="false">PRODUCT(FY50/$B$1)</f>
        <v>0</v>
      </c>
      <c r="FZ51" s="72" t="n">
        <f aca="false">PRODUCT(FZ50/$B$1)</f>
        <v>0</v>
      </c>
      <c r="GA51" s="72" t="n">
        <f aca="false">PRODUCT(GA50/$B$1)</f>
        <v>0</v>
      </c>
      <c r="GB51" s="72" t="n">
        <f aca="false">PRODUCT(GB50/$B$1)</f>
        <v>0</v>
      </c>
      <c r="GC51" s="72" t="n">
        <f aca="false">PRODUCT(GC50/$B$1)</f>
        <v>0</v>
      </c>
      <c r="GD51" s="72" t="n">
        <f aca="false">PRODUCT(GD50/$B$1)</f>
        <v>0</v>
      </c>
      <c r="GE51" s="72" t="n">
        <f aca="false">PRODUCT(GE50/$B$1)</f>
        <v>0</v>
      </c>
      <c r="GF51" s="72" t="n">
        <f aca="false">PRODUCT(GF50/$B$1)</f>
        <v>0</v>
      </c>
      <c r="GG51" s="73" t="n">
        <f aca="false">PRODUCT(GG50/$B$1)</f>
        <v>0</v>
      </c>
      <c r="GH51" s="74" t="n">
        <f aca="false">PRODUCT(GH50/$B$1)</f>
        <v>0</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0</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0</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0</v>
      </c>
      <c r="AL52" s="79" t="n">
        <f aca="false">COUNTIF(AL$4:AL$48,"PP")+COUNTIF(AL$4:AL$48,"PP-")+COUNTIF(AL$4:AL$48,"PP+")</f>
        <v>0</v>
      </c>
      <c r="AM52" s="79" t="n">
        <f aca="false">COUNTIF(AM$4:AM$48,"PP")+COUNTIF(AM$4:AM$48,"PP-")+COUNTIF(AM$4:AM$48,"PP+")</f>
        <v>0</v>
      </c>
      <c r="AN52" s="79" t="n">
        <f aca="false">COUNTIF(AN$4:AN$48,"PP")+COUNTIF(AN$4:AN$48,"PP-")+COUNTIF(AN$4:AN$48,"PP+")</f>
        <v>0</v>
      </c>
      <c r="AO52" s="79" t="n">
        <f aca="false">COUNTIF(AO$4:AO$48,"PP")+COUNTIF(AO$4:AO$48,"PP-")+COUNTIF(AO$4:AO$48,"PP+")</f>
        <v>0</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0</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0</v>
      </c>
      <c r="CD52" s="79" t="n">
        <f aca="false">COUNTIF(CD$4:CD$48,"PP")+COUNTIF(CD$4:CD$48,"PP-")+COUNTIF(CD$4:CD$48,"PP+")</f>
        <v>0</v>
      </c>
      <c r="CE52" s="79" t="n">
        <f aca="false">COUNTIF(CE$4:CE$48,"PP")+COUNTIF(CE$4:CE$48,"PP-")+COUNTIF(CE$4:CE$48,"PP+")</f>
        <v>0</v>
      </c>
      <c r="CF52" s="79" t="n">
        <f aca="false">COUNTIF(CF$4:CF$48,"PP")+COUNTIF(CF$4:CF$48,"PP-")+COUNTIF(CF$4:CF$48,"PP+")</f>
        <v>0</v>
      </c>
      <c r="CG52" s="79" t="n">
        <f aca="false">COUNTIF(CG$4:CG$48,"PP")+COUNTIF(CG$4:CG$48,"PP-")+COUNTIF(CG$4:CG$48,"PP+")</f>
        <v>0</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0</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0</v>
      </c>
      <c r="DV52" s="79" t="n">
        <f aca="false">COUNTIF(DV$4:DV$48,"PP")+COUNTIF(DV$4:DV$48,"PP-")+COUNTIF(DV$4:DV$48,"PP+")</f>
        <v>0</v>
      </c>
      <c r="DW52" s="79" t="n">
        <f aca="false">COUNTIF(DW$4:DW$48,"PP")+COUNTIF(DW$4:DW$48,"PP-")+COUNTIF(DW$4:DW$48,"PP+")</f>
        <v>0</v>
      </c>
      <c r="DX52" s="79" t="n">
        <f aca="false">COUNTIF(DX$4:DX$48,"PP")+COUNTIF(DX$4:DX$48,"PP-")+COUNTIF(DX$4:DX$48,"PP+")</f>
        <v>0</v>
      </c>
      <c r="DY52" s="79" t="n">
        <f aca="false">COUNTIF(DY$4:DY$48,"PP")+COUNTIF(DY$4:DY$48,"PP-")+COUNTIF(DY$4:DY$48,"PP+")</f>
        <v>0</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0</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0</v>
      </c>
      <c r="FN52" s="79" t="n">
        <f aca="false">COUNTIF(FN$4:FN$48,"PP")+COUNTIF(FN$4:FN$48,"PP-")+COUNTIF(FN$4:FN$48,"PP+")</f>
        <v>0</v>
      </c>
      <c r="FO52" s="79" t="n">
        <f aca="false">COUNTIF(FO$4:FO$48,"PP")+COUNTIF(FO$4:FO$48,"PP-")+COUNTIF(FO$4:FO$48,"PP+")</f>
        <v>0</v>
      </c>
      <c r="FP52" s="79" t="n">
        <f aca="false">COUNTIF(FP$4:FP$48,"PP")+COUNTIF(FP$4:FP$48,"PP-")+COUNTIF(FP$4:FP$48,"PP+")</f>
        <v>0</v>
      </c>
      <c r="FQ52" s="79" t="n">
        <f aca="false">COUNTIF(FQ$4:FQ$48,"PP")+COUNTIF(FQ$4:FQ$48,"PP-")+COUNTIF(FQ$4:FQ$48,"PP+")</f>
        <v>0</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0</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0</v>
      </c>
      <c r="HG52" s="79" t="n">
        <f aca="false">COUNTIF(HG$4:HG$48,"PP")+COUNTIF(HG$4:HG$48,"PP-")+COUNTIF(HG$4:HG$48,"PP+")</f>
        <v>0</v>
      </c>
      <c r="HH52" s="79" t="n">
        <f aca="false">COUNTIF(HH$4:HH$48,"PP")+COUNTIF(HH$4:HH$48,"PP-")+COUNTIF(HH$4:HH$48,"PP+")</f>
        <v>0</v>
      </c>
      <c r="HI52" s="79" t="n">
        <f aca="false">COUNTIF(HI$4:HI$48,"PP")+COUNTIF(HI$4:HI$48,"PP-")+COUNTIF(HI$4:HI$48,"PP+")</f>
        <v>0</v>
      </c>
      <c r="HJ52" s="79" t="n">
        <f aca="false">COUNTIF(HJ$4:HJ$48,"PP")+COUNTIF(HJ$4:HJ$48,"PP-")+COUNTIF(HJ$4:HJ$48,"PP+")</f>
        <v>0</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0</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0</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0</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0</v>
      </c>
      <c r="AL53" s="84" t="n">
        <f aca="false">PRODUCT(AL52/$B$1)</f>
        <v>0</v>
      </c>
      <c r="AM53" s="84" t="n">
        <f aca="false">PRODUCT(AM52/$B$1)</f>
        <v>0</v>
      </c>
      <c r="AN53" s="84" t="n">
        <f aca="false">PRODUCT(AN52/$B$1)</f>
        <v>0</v>
      </c>
      <c r="AO53" s="84" t="n">
        <f aca="false">PRODUCT(AO52/$B$1)</f>
        <v>0</v>
      </c>
      <c r="AP53" s="84" t="n">
        <f aca="false">PRODUCT(AP52/$B$1)</f>
        <v>0</v>
      </c>
      <c r="AQ53" s="84" t="n">
        <f aca="false">PRODUCT(AQ52/$B$1)</f>
        <v>0</v>
      </c>
      <c r="AR53" s="84" t="n">
        <f aca="false">PRODUCT(AR52/$B$1)</f>
        <v>0</v>
      </c>
      <c r="AS53" s="84" t="n">
        <f aca="false">PRODUCT(AS52/$B$1)</f>
        <v>0</v>
      </c>
      <c r="AT53" s="85" t="n">
        <f aca="false">PRODUCT(AT52/$B$1)</f>
        <v>0</v>
      </c>
      <c r="AU53" s="86" t="n">
        <f aca="false">PRODUCT(AU52/$B$1)</f>
        <v>0</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0</v>
      </c>
      <c r="CD53" s="84" t="n">
        <f aca="false">PRODUCT(CD52/$B$1)</f>
        <v>0</v>
      </c>
      <c r="CE53" s="84" t="n">
        <f aca="false">PRODUCT(CE52/$B$1)</f>
        <v>0</v>
      </c>
      <c r="CF53" s="84" t="n">
        <f aca="false">PRODUCT(CF52/$B$1)</f>
        <v>0</v>
      </c>
      <c r="CG53" s="84" t="n">
        <f aca="false">PRODUCT(CG52/$B$1)</f>
        <v>0</v>
      </c>
      <c r="CH53" s="84" t="n">
        <f aca="false">PRODUCT(CH52/$B$1)</f>
        <v>0</v>
      </c>
      <c r="CI53" s="84" t="n">
        <f aca="false">PRODUCT(CI52/$B$1)</f>
        <v>0</v>
      </c>
      <c r="CJ53" s="84" t="n">
        <f aca="false">PRODUCT(CJ52/$B$1)</f>
        <v>0</v>
      </c>
      <c r="CK53" s="84" t="n">
        <f aca="false">PRODUCT(CK52/$B$1)</f>
        <v>0</v>
      </c>
      <c r="CL53" s="85" t="n">
        <f aca="false">PRODUCT(CL52/$B$1)</f>
        <v>0</v>
      </c>
      <c r="CM53" s="86" t="n">
        <f aca="false">PRODUCT(CM52/$B$1)</f>
        <v>0</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0</v>
      </c>
      <c r="DV53" s="84" t="n">
        <f aca="false">PRODUCT(DV52/$B$1)</f>
        <v>0</v>
      </c>
      <c r="DW53" s="84" t="n">
        <f aca="false">PRODUCT(DW52/$B$1)</f>
        <v>0</v>
      </c>
      <c r="DX53" s="84" t="n">
        <f aca="false">PRODUCT(DX52/$B$1)</f>
        <v>0</v>
      </c>
      <c r="DY53" s="84" t="n">
        <f aca="false">PRODUCT(DY52/$B$1)</f>
        <v>0</v>
      </c>
      <c r="DZ53" s="84" t="n">
        <f aca="false">PRODUCT(DZ52/$B$1)</f>
        <v>0</v>
      </c>
      <c r="EA53" s="84" t="n">
        <f aca="false">PRODUCT(EA52/$B$1)</f>
        <v>0</v>
      </c>
      <c r="EB53" s="84" t="n">
        <f aca="false">PRODUCT(EB52/$B$1)</f>
        <v>0</v>
      </c>
      <c r="EC53" s="84" t="n">
        <f aca="false">PRODUCT(EC52/$B$1)</f>
        <v>0</v>
      </c>
      <c r="ED53" s="85" t="n">
        <f aca="false">PRODUCT(ED52/$B$1)</f>
        <v>0</v>
      </c>
      <c r="EE53" s="86" t="n">
        <f aca="false">PRODUCT(EE52/$B$1)</f>
        <v>0</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0</v>
      </c>
      <c r="FN53" s="84" t="n">
        <f aca="false">PRODUCT(FN52/$B$1)</f>
        <v>0</v>
      </c>
      <c r="FO53" s="84" t="n">
        <f aca="false">PRODUCT(FO52/$B$1)</f>
        <v>0</v>
      </c>
      <c r="FP53" s="84" t="n">
        <f aca="false">PRODUCT(FP52/$B$1)</f>
        <v>0</v>
      </c>
      <c r="FQ53" s="84" t="n">
        <f aca="false">PRODUCT(FQ52/$B$1)</f>
        <v>0</v>
      </c>
      <c r="FR53" s="84" t="n">
        <f aca="false">PRODUCT(FR52/$B$1)</f>
        <v>0</v>
      </c>
      <c r="FS53" s="84" t="n">
        <f aca="false">PRODUCT(FS52/$B$1)</f>
        <v>0</v>
      </c>
      <c r="FT53" s="84" t="n">
        <f aca="false">PRODUCT(FT52/$B$1)</f>
        <v>0</v>
      </c>
      <c r="FU53" s="84" t="n">
        <f aca="false">PRODUCT(FU52/$B$1)</f>
        <v>0</v>
      </c>
      <c r="FV53" s="85" t="n">
        <f aca="false">PRODUCT(FV52/$B$1)</f>
        <v>0</v>
      </c>
      <c r="FW53" s="86" t="n">
        <f aca="false">PRODUCT(FW52/$B$1)</f>
        <v>0</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0</v>
      </c>
      <c r="HG53" s="84" t="n">
        <f aca="false">PRODUCT(HG52/$B$1)</f>
        <v>0</v>
      </c>
      <c r="HH53" s="84" t="n">
        <f aca="false">PRODUCT(HH52/$B$1)</f>
        <v>0</v>
      </c>
      <c r="HI53" s="84" t="n">
        <f aca="false">PRODUCT(HI52/$B$1)</f>
        <v>0</v>
      </c>
      <c r="HJ53" s="84" t="n">
        <f aca="false">PRODUCT(HJ52/$B$1)</f>
        <v>0</v>
      </c>
      <c r="HK53" s="84" t="n">
        <f aca="false">PRODUCT(HK52/$B$1)</f>
        <v>0</v>
      </c>
      <c r="HL53" s="84" t="n">
        <f aca="false">PRODUCT(HL52/$B$1)</f>
        <v>0</v>
      </c>
      <c r="HM53" s="84" t="n">
        <f aca="false">PRODUCT(HM52/$B$1)</f>
        <v>0</v>
      </c>
      <c r="HN53" s="84" t="n">
        <f aca="false">PRODUCT(HN52/$B$1)</f>
        <v>0</v>
      </c>
      <c r="HO53" s="85" t="n">
        <f aca="false">PRODUCT(HO52/$B$1)</f>
        <v>0</v>
      </c>
      <c r="HP53" s="86" t="n">
        <f aca="false">PRODUCT(HP52/$B$1)</f>
        <v>0</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0</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0</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0</v>
      </c>
      <c r="AA54" s="90" t="n">
        <f aca="false">COUNTIF(AA$4:AA$48,"P")+COUNTIF(AA$4:AA$48,"P-")+COUNTIF(AA$4:AA$48,"P+")</f>
        <v>0</v>
      </c>
      <c r="AB54" s="90" t="n">
        <f aca="false">COUNTIF(AB$4:AB$48,"P")+COUNTIF(AB$4:AB$48,"P-")+COUNTIF(AB$4:AB$48,"P+")</f>
        <v>0</v>
      </c>
      <c r="AC54" s="90" t="n">
        <f aca="false">COUNTIF(AC$4:AC$48,"P")+COUNTIF(AC$4:AC$48,"P-")+COUNTIF(AC$4:AC$48,"P+")</f>
        <v>0</v>
      </c>
      <c r="AD54" s="90" t="n">
        <f aca="false">COUNTIF(AD$4:AD$48,"P")+COUNTIF(AD$4:AD$48,"P-")+COUNTIF(AD$4:AD$48,"P+")</f>
        <v>0</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0</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0</v>
      </c>
      <c r="BS54" s="90" t="n">
        <f aca="false">COUNTIF(BS$4:BS$48,"P")+COUNTIF(BS$4:BS$48,"P-")+COUNTIF(BS$4:BS$48,"P+")</f>
        <v>0</v>
      </c>
      <c r="BT54" s="90" t="n">
        <f aca="false">COUNTIF(BT$4:BT$48,"P")+COUNTIF(BT$4:BT$48,"P-")+COUNTIF(BT$4:BT$48,"P+")</f>
        <v>0</v>
      </c>
      <c r="BU54" s="90" t="n">
        <f aca="false">COUNTIF(BU$4:BU$48,"P")+COUNTIF(BU$4:BU$48,"P-")+COUNTIF(BU$4:BU$48,"P+")</f>
        <v>0</v>
      </c>
      <c r="BV54" s="90" t="n">
        <f aca="false">COUNTIF(BV$4:BV$48,"P")+COUNTIF(BV$4:BV$48,"P-")+COUNTIF(BV$4:BV$48,"P+")</f>
        <v>0</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0</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0</v>
      </c>
      <c r="DK54" s="90" t="n">
        <f aca="false">COUNTIF(DK$4:DK$48,"P")+COUNTIF(DK$4:DK$48,"P-")+COUNTIF(DK$4:DK$48,"P+")</f>
        <v>0</v>
      </c>
      <c r="DL54" s="90" t="n">
        <f aca="false">COUNTIF(DL$4:DL$48,"P")+COUNTIF(DL$4:DL$48,"P-")+COUNTIF(DL$4:DL$48,"P+")</f>
        <v>0</v>
      </c>
      <c r="DM54" s="90" t="n">
        <f aca="false">COUNTIF(DM$4:DM$48,"P")+COUNTIF(DM$4:DM$48,"P-")+COUNTIF(DM$4:DM$48,"P+")</f>
        <v>0</v>
      </c>
      <c r="DN54" s="90" t="n">
        <f aca="false">COUNTIF(DN$4:DN$48,"P")+COUNTIF(DN$4:DN$48,"P-")+COUNTIF(DN$4:DN$48,"P+")</f>
        <v>0</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0</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0</v>
      </c>
      <c r="FC54" s="90" t="n">
        <f aca="false">COUNTIF(FC$4:FC$48,"P")+COUNTIF(FC$4:FC$48,"P-")+COUNTIF(FC$4:FC$48,"P+")</f>
        <v>0</v>
      </c>
      <c r="FD54" s="90" t="n">
        <f aca="false">COUNTIF(FD$4:FD$48,"P")+COUNTIF(FD$4:FD$48,"P-")+COUNTIF(FD$4:FD$48,"P+")</f>
        <v>0</v>
      </c>
      <c r="FE54" s="90" t="n">
        <f aca="false">COUNTIF(FE$4:FE$48,"P")+COUNTIF(FE$4:FE$48,"P-")+COUNTIF(FE$4:FE$48,"P+")</f>
        <v>0</v>
      </c>
      <c r="FF54" s="90" t="n">
        <f aca="false">COUNTIF(FF$4:FF$48,"P")+COUNTIF(FF$4:FF$48,"P-")+COUNTIF(FF$4:FF$48,"P+")</f>
        <v>0</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0</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0</v>
      </c>
      <c r="GU54" s="90" t="n">
        <f aca="false">COUNTIF(GU$4:GU$48,"P")+COUNTIF(GU$4:GU$48,"P-")+COUNTIF(GU$4:GU$48,"P+")</f>
        <v>0</v>
      </c>
      <c r="GV54" s="90" t="n">
        <f aca="false">COUNTIF(GV$4:GV$48,"P")+COUNTIF(GV$4:GV$48,"P-")+COUNTIF(GV$4:GV$48,"P+")</f>
        <v>0</v>
      </c>
      <c r="GW54" s="90" t="n">
        <f aca="false">COUNTIF(GW$4:GW$48,"P")+COUNTIF(GW$4:GW$48,"P-")+COUNTIF(GW$4:GW$48,"P+")</f>
        <v>0</v>
      </c>
      <c r="GX54" s="90" t="n">
        <f aca="false">COUNTIF(GX$4:GX$48,"P")+COUNTIF(GX$4:GX$48,"P-")+COUNTIF(GX$4:GX$48,"P+")</f>
        <v>0</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0</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0</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0</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0</v>
      </c>
      <c r="AA55" s="95" t="n">
        <f aca="false">PRODUCT(AA54/$B$1)</f>
        <v>0</v>
      </c>
      <c r="AB55" s="95" t="n">
        <f aca="false">PRODUCT(AB54/$B$1)</f>
        <v>0</v>
      </c>
      <c r="AC55" s="95" t="n">
        <f aca="false">PRODUCT(AC54/$B$1)</f>
        <v>0</v>
      </c>
      <c r="AD55" s="95" t="n">
        <f aca="false">PRODUCT(AD54/$B$1)</f>
        <v>0</v>
      </c>
      <c r="AE55" s="95" t="n">
        <f aca="false">PRODUCT(AE54/$B$1)</f>
        <v>0</v>
      </c>
      <c r="AF55" s="95" t="n">
        <f aca="false">PRODUCT(AF54/$B$1)</f>
        <v>0</v>
      </c>
      <c r="AG55" s="95" t="n">
        <f aca="false">PRODUCT(AG54/$B$1)</f>
        <v>0</v>
      </c>
      <c r="AH55" s="95" t="n">
        <f aca="false">PRODUCT(AH54/$B$1)</f>
        <v>0</v>
      </c>
      <c r="AI55" s="96" t="n">
        <f aca="false">PRODUCT(AI54/$B$1)</f>
        <v>0</v>
      </c>
      <c r="AJ55" s="97" t="n">
        <f aca="false">PRODUCT(AJ54/$B$1)</f>
        <v>0</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0</v>
      </c>
      <c r="BS55" s="95" t="n">
        <f aca="false">PRODUCT(BS54/$B$1)</f>
        <v>0</v>
      </c>
      <c r="BT55" s="95" t="n">
        <f aca="false">PRODUCT(BT54/$B$1)</f>
        <v>0</v>
      </c>
      <c r="BU55" s="95" t="n">
        <f aca="false">PRODUCT(BU54/$B$1)</f>
        <v>0</v>
      </c>
      <c r="BV55" s="95" t="n">
        <f aca="false">PRODUCT(BV54/$B$1)</f>
        <v>0</v>
      </c>
      <c r="BW55" s="95" t="n">
        <f aca="false">PRODUCT(BW54/$B$1)</f>
        <v>0</v>
      </c>
      <c r="BX55" s="95" t="n">
        <f aca="false">PRODUCT(BX54/$B$1)</f>
        <v>0</v>
      </c>
      <c r="BY55" s="95" t="n">
        <f aca="false">PRODUCT(BY54/$B$1)</f>
        <v>0</v>
      </c>
      <c r="BZ55" s="95" t="n">
        <f aca="false">PRODUCT(BZ54/$B$1)</f>
        <v>0</v>
      </c>
      <c r="CA55" s="96" t="n">
        <f aca="false">PRODUCT(CA54/$B$1)</f>
        <v>0</v>
      </c>
      <c r="CB55" s="97" t="n">
        <f aca="false">PRODUCT(CB54/$B$1)</f>
        <v>0</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0</v>
      </c>
      <c r="DK55" s="95" t="n">
        <f aca="false">PRODUCT(DK54/$B$1)</f>
        <v>0</v>
      </c>
      <c r="DL55" s="95" t="n">
        <f aca="false">PRODUCT(DL54/$B$1)</f>
        <v>0</v>
      </c>
      <c r="DM55" s="95" t="n">
        <f aca="false">PRODUCT(DM54/$B$1)</f>
        <v>0</v>
      </c>
      <c r="DN55" s="95" t="n">
        <f aca="false">PRODUCT(DN54/$B$1)</f>
        <v>0</v>
      </c>
      <c r="DO55" s="95" t="n">
        <f aca="false">PRODUCT(DO54/$B$1)</f>
        <v>0</v>
      </c>
      <c r="DP55" s="95" t="n">
        <f aca="false">PRODUCT(DP54/$B$1)</f>
        <v>0</v>
      </c>
      <c r="DQ55" s="95" t="n">
        <f aca="false">PRODUCT(DQ54/$B$1)</f>
        <v>0</v>
      </c>
      <c r="DR55" s="95" t="n">
        <f aca="false">PRODUCT(DR54/$B$1)</f>
        <v>0</v>
      </c>
      <c r="DS55" s="96" t="n">
        <f aca="false">PRODUCT(DS54/$B$1)</f>
        <v>0</v>
      </c>
      <c r="DT55" s="97" t="n">
        <f aca="false">PRODUCT(DT54/$B$1)</f>
        <v>0</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0</v>
      </c>
      <c r="FC55" s="95" t="n">
        <f aca="false">PRODUCT(FC54/$B$1)</f>
        <v>0</v>
      </c>
      <c r="FD55" s="95" t="n">
        <f aca="false">PRODUCT(FD54/$B$1)</f>
        <v>0</v>
      </c>
      <c r="FE55" s="95" t="n">
        <f aca="false">PRODUCT(FE54/$B$1)</f>
        <v>0</v>
      </c>
      <c r="FF55" s="95" t="n">
        <f aca="false">PRODUCT(FF54/$B$1)</f>
        <v>0</v>
      </c>
      <c r="FG55" s="95" t="n">
        <f aca="false">PRODUCT(FG54/$B$1)</f>
        <v>0</v>
      </c>
      <c r="FH55" s="95" t="n">
        <f aca="false">PRODUCT(FH54/$B$1)</f>
        <v>0</v>
      </c>
      <c r="FI55" s="95" t="n">
        <f aca="false">PRODUCT(FI54/$B$1)</f>
        <v>0</v>
      </c>
      <c r="FJ55" s="95" t="n">
        <f aca="false">PRODUCT(FJ54/$B$1)</f>
        <v>0</v>
      </c>
      <c r="FK55" s="96" t="n">
        <f aca="false">PRODUCT(FK54/$B$1)</f>
        <v>0</v>
      </c>
      <c r="FL55" s="97" t="n">
        <f aca="false">PRODUCT(FL54/$B$1)</f>
        <v>0</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0</v>
      </c>
      <c r="GU55" s="95" t="n">
        <f aca="false">PRODUCT(GU54/$B$1)</f>
        <v>0</v>
      </c>
      <c r="GV55" s="95" t="n">
        <f aca="false">PRODUCT(GV54/$B$1)</f>
        <v>0</v>
      </c>
      <c r="GW55" s="95" t="n">
        <f aca="false">PRODUCT(GW54/$B$1)</f>
        <v>0</v>
      </c>
      <c r="GX55" s="95" t="n">
        <f aca="false">PRODUCT(GX54/$B$1)</f>
        <v>0</v>
      </c>
      <c r="GY55" s="95" t="n">
        <f aca="false">PRODUCT(GY54/$B$1)</f>
        <v>0</v>
      </c>
      <c r="GZ55" s="95" t="n">
        <f aca="false">PRODUCT(GZ54/$B$1)</f>
        <v>0</v>
      </c>
      <c r="HA55" s="95" t="n">
        <f aca="false">PRODUCT(HA54/$B$1)</f>
        <v>0</v>
      </c>
      <c r="HB55" s="95" t="n">
        <f aca="false">PRODUCT(HB54/$B$1)</f>
        <v>0</v>
      </c>
      <c r="HC55" s="96" t="n">
        <f aca="false">PRODUCT(HC54/$B$1)</f>
        <v>0</v>
      </c>
      <c r="HD55" s="97" t="n">
        <f aca="false">PRODUCT(HD54/$B$1)</f>
        <v>0</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0</v>
      </c>
      <c r="E56" s="101" t="n">
        <f aca="false">COUNTIF(E$4:E$48,"A")+COUNTIF(E$4:E$48,"A-")+COUNTIF(E$4:E$48,"A+")</f>
        <v>0</v>
      </c>
      <c r="F56" s="101" t="n">
        <f aca="false">COUNTIF(F$4:F$48,"A")+COUNTIF(F$4:F$48,"A-")+COUNTIF(F$4:F$48,"A+")</f>
        <v>0</v>
      </c>
      <c r="G56" s="101" t="n">
        <f aca="false">COUNTIF(G$4:G$48,"A")+COUNTIF(G$4:G$48,"A-")+COUNTIF(G$4:G$48,"A+")</f>
        <v>0</v>
      </c>
      <c r="H56" s="101" t="n">
        <f aca="false">COUNTIF(H$4:H$48,"A")+COUNTIF(H$4:H$48,"A-")+COUNTIF(H$4:H$48,"A+")</f>
        <v>0</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0</v>
      </c>
      <c r="O56" s="101" t="n">
        <f aca="false">COUNTIF(O$4:O$48,"A")+COUNTIF(O$4:O$48,"A-")+COUNTIF(O$4:O$48,"A+")</f>
        <v>0</v>
      </c>
      <c r="P56" s="101" t="n">
        <f aca="false">COUNTIF(P$4:P$48,"A")+COUNTIF(P$4:P$48,"A-")+COUNTIF(P$4:P$48,"A+")</f>
        <v>0</v>
      </c>
      <c r="Q56" s="101" t="n">
        <f aca="false">COUNTIF(Q$4:Q$48,"A")+COUNTIF(Q$4:Q$48,"A-")+COUNTIF(Q$4:Q$48,"A+")</f>
        <v>0</v>
      </c>
      <c r="R56" s="101" t="n">
        <f aca="false">COUNTIF(R$4:R$48,"A")+COUNTIF(R$4:R$48,"A-")+COUNTIF(R$4:R$48,"A+")</f>
        <v>0</v>
      </c>
      <c r="S56" s="101" t="n">
        <f aca="false">COUNTIF(S$4:S$48,"A")+COUNTIF(S$4:S$48,"A-")+COUNTIF(S$4:S$48,"A+")</f>
        <v>0</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0</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0</v>
      </c>
      <c r="BH56" s="101" t="n">
        <f aca="false">COUNTIF(BH$4:BH$48,"A")+COUNTIF(BH$4:BH$48,"A-")+COUNTIF(BH$4:BH$48,"A+")</f>
        <v>0</v>
      </c>
      <c r="BI56" s="101" t="n">
        <f aca="false">COUNTIF(BI$4:BI$48,"A")+COUNTIF(BI$4:BI$48,"A-")+COUNTIF(BI$4:BI$48,"A+")</f>
        <v>0</v>
      </c>
      <c r="BJ56" s="101" t="n">
        <f aca="false">COUNTIF(BJ$4:BJ$48,"A")+COUNTIF(BJ$4:BJ$48,"A-")+COUNTIF(BJ$4:BJ$48,"A+")</f>
        <v>0</v>
      </c>
      <c r="BK56" s="101" t="n">
        <f aca="false">COUNTIF(BK$4:BK$48,"A")+COUNTIF(BK$4:BK$48,"A-")+COUNTIF(BK$4:BK$48,"A+")</f>
        <v>0</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0</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0</v>
      </c>
      <c r="CZ56" s="101" t="n">
        <f aca="false">COUNTIF(CZ$4:CZ$48,"A")+COUNTIF(CZ$4:CZ$48,"A-")+COUNTIF(CZ$4:CZ$48,"A+")</f>
        <v>0</v>
      </c>
      <c r="DA56" s="101" t="n">
        <f aca="false">COUNTIF(DA$4:DA$48,"A")+COUNTIF(DA$4:DA$48,"A-")+COUNTIF(DA$4:DA$48,"A+")</f>
        <v>0</v>
      </c>
      <c r="DB56" s="101" t="n">
        <f aca="false">COUNTIF(DB$4:DB$48,"A")+COUNTIF(DB$4:DB$48,"A-")+COUNTIF(DB$4:DB$48,"A+")</f>
        <v>0</v>
      </c>
      <c r="DC56" s="101" t="n">
        <f aca="false">COUNTIF(DC$4:DC$48,"A")+COUNTIF(DC$4:DC$48,"A-")+COUNTIF(DC$4:DC$48,"A+")</f>
        <v>0</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0</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0</v>
      </c>
      <c r="ER56" s="101" t="n">
        <f aca="false">COUNTIF(ER$4:ER$48,"A")+COUNTIF(ER$4:ER$48,"A-")+COUNTIF(ER$4:ER$48,"A+")</f>
        <v>0</v>
      </c>
      <c r="ES56" s="101" t="n">
        <f aca="false">COUNTIF(ES$4:ES$48,"A")+COUNTIF(ES$4:ES$48,"A-")+COUNTIF(ES$4:ES$48,"A+")</f>
        <v>0</v>
      </c>
      <c r="ET56" s="101" t="n">
        <f aca="false">COUNTIF(ET$4:ET$48,"A")+COUNTIF(ET$4:ET$48,"A-")+COUNTIF(ET$4:ET$48,"A+")</f>
        <v>0</v>
      </c>
      <c r="EU56" s="101" t="n">
        <f aca="false">COUNTIF(EU$4:EU$48,"A")+COUNTIF(EU$4:EU$48,"A-")+COUNTIF(EU$4:EU$48,"A+")</f>
        <v>0</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0</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0</v>
      </c>
      <c r="GJ56" s="101" t="n">
        <f aca="false">COUNTIF(GJ$4:GJ$48,"A")+COUNTIF(GJ$4:GJ$48,"A-")+COUNTIF(GJ$4:GJ$48,"A+")</f>
        <v>0</v>
      </c>
      <c r="GK56" s="101" t="n">
        <f aca="false">COUNTIF(GK$4:GK$48,"A")+COUNTIF(GK$4:GK$48,"A-")+COUNTIF(GK$4:GK$48,"A+")</f>
        <v>0</v>
      </c>
      <c r="GL56" s="101" t="n">
        <f aca="false">COUNTIF(GL$4:GL$48,"A")+COUNTIF(GL$4:GL$48,"A-")+COUNTIF(GL$4:GL$48,"A+")</f>
        <v>0</v>
      </c>
      <c r="GM56" s="101" t="n">
        <f aca="false">COUNTIF(GM$4:GM$48,"A")+COUNTIF(GM$4:GM$48,"A-")+COUNTIF(GM$4:GM$48,"A+")</f>
        <v>0</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0</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0</v>
      </c>
      <c r="E57" s="107" t="n">
        <f aca="false">PRODUCT(E56/$B$1)</f>
        <v>0</v>
      </c>
      <c r="F57" s="107" t="n">
        <f aca="false">PRODUCT(F56/$B$1)</f>
        <v>0</v>
      </c>
      <c r="G57" s="107" t="n">
        <f aca="false">PRODUCT(G56/$B$1)</f>
        <v>0</v>
      </c>
      <c r="H57" s="107" t="n">
        <f aca="false">PRODUCT(H56/$B$1)</f>
        <v>0</v>
      </c>
      <c r="I57" s="107" t="n">
        <f aca="false">PRODUCT(I56/$B$1)</f>
        <v>0</v>
      </c>
      <c r="J57" s="107" t="n">
        <f aca="false">PRODUCT(J56/$B$1)</f>
        <v>0</v>
      </c>
      <c r="K57" s="107" t="n">
        <f aca="false">PRODUCT(K56/$B$1)</f>
        <v>0</v>
      </c>
      <c r="L57" s="107" t="n">
        <f aca="false">PRODUCT(L56/$B$1)</f>
        <v>0</v>
      </c>
      <c r="M57" s="108" t="n">
        <f aca="false">PRODUCT(M56/$B$1)</f>
        <v>0</v>
      </c>
      <c r="N57" s="109" t="n">
        <f aca="false">PRODUCT(N56/$B$1)</f>
        <v>0</v>
      </c>
      <c r="O57" s="107" t="n">
        <f aca="false">PRODUCT(O56/$B$1)</f>
        <v>0</v>
      </c>
      <c r="P57" s="107" t="n">
        <f aca="false">PRODUCT(P56/$B$1)</f>
        <v>0</v>
      </c>
      <c r="Q57" s="107" t="n">
        <f aca="false">PRODUCT(Q56/$B$1)</f>
        <v>0</v>
      </c>
      <c r="R57" s="107" t="n">
        <f aca="false">PRODUCT(R56/$B$1)</f>
        <v>0</v>
      </c>
      <c r="S57" s="107" t="n">
        <f aca="false">PRODUCT(S56/$B$1)</f>
        <v>0</v>
      </c>
      <c r="T57" s="107" t="n">
        <f aca="false">PRODUCT(T56/$B$1)</f>
        <v>0</v>
      </c>
      <c r="U57" s="107" t="n">
        <f aca="false">PRODUCT(U56/$B$1)</f>
        <v>0</v>
      </c>
      <c r="V57" s="107" t="n">
        <f aca="false">PRODUCT(V56/$B$1)</f>
        <v>0</v>
      </c>
      <c r="W57" s="107" t="n">
        <f aca="false">PRODUCT(W56/$B$1)</f>
        <v>0</v>
      </c>
      <c r="X57" s="108" t="n">
        <f aca="false">PRODUCT(X56/$B$1)</f>
        <v>0</v>
      </c>
      <c r="Y57" s="109" t="n">
        <f aca="false">PRODUCT(Y56/$B$1)</f>
        <v>0</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0</v>
      </c>
      <c r="BH57" s="107" t="n">
        <f aca="false">PRODUCT(BH56/$B$1)</f>
        <v>0</v>
      </c>
      <c r="BI57" s="107" t="n">
        <f aca="false">PRODUCT(BI56/$B$1)</f>
        <v>0</v>
      </c>
      <c r="BJ57" s="107" t="n">
        <f aca="false">PRODUCT(BJ56/$B$1)</f>
        <v>0</v>
      </c>
      <c r="BK57" s="107" t="n">
        <f aca="false">PRODUCT(BK56/$B$1)</f>
        <v>0</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0</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0</v>
      </c>
      <c r="CZ57" s="107" t="n">
        <f aca="false">PRODUCT(CZ56/$B$1)</f>
        <v>0</v>
      </c>
      <c r="DA57" s="107" t="n">
        <f aca="false">PRODUCT(DA56/$B$1)</f>
        <v>0</v>
      </c>
      <c r="DB57" s="107" t="n">
        <f aca="false">PRODUCT(DB56/$B$1)</f>
        <v>0</v>
      </c>
      <c r="DC57" s="107" t="n">
        <f aca="false">PRODUCT(DC56/$B$1)</f>
        <v>0</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0</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0</v>
      </c>
      <c r="ER57" s="107" t="n">
        <f aca="false">PRODUCT(ER56/$B$1)</f>
        <v>0</v>
      </c>
      <c r="ES57" s="107" t="n">
        <f aca="false">PRODUCT(ES56/$B$1)</f>
        <v>0</v>
      </c>
      <c r="ET57" s="107" t="n">
        <f aca="false">PRODUCT(ET56/$B$1)</f>
        <v>0</v>
      </c>
      <c r="EU57" s="107" t="n">
        <f aca="false">PRODUCT(EU56/$B$1)</f>
        <v>0</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0</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0</v>
      </c>
      <c r="GJ57" s="107" t="n">
        <f aca="false">PRODUCT(GJ56/$B$1)</f>
        <v>0</v>
      </c>
      <c r="GK57" s="107" t="n">
        <f aca="false">PRODUCT(GK56/$B$1)</f>
        <v>0</v>
      </c>
      <c r="GL57" s="107" t="n">
        <f aca="false">PRODUCT(GL56/$B$1)</f>
        <v>0</v>
      </c>
      <c r="GM57" s="107" t="n">
        <f aca="false">PRODUCT(GM56/$B$1)</f>
        <v>0</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0</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56">
      <formula>"A"</formula>
    </cfRule>
    <cfRule type="cellIs" priority="3" operator="equal" aboveAverage="0" equalAverage="0" bottom="0" percent="0" rank="0" text="" dxfId="57">
      <formula>"P"</formula>
    </cfRule>
    <cfRule type="cellIs" priority="4" operator="equal" aboveAverage="0" equalAverage="0" bottom="0" percent="0" rank="0" text="" dxfId="58">
      <formula>"PP"</formula>
    </cfRule>
  </conditionalFormatting>
  <conditionalFormatting sqref="Z4:IV48">
    <cfRule type="cellIs" priority="5" operator="between" aboveAverage="0" equalAverage="0" bottom="0" percent="0" rank="0" text="" dxfId="59">
      <formula>"A"</formula>
      <formula>"A*"</formula>
    </cfRule>
    <cfRule type="cellIs" priority="6" operator="between" aboveAverage="0" equalAverage="0" bottom="0" percent="0" rank="0" text="" dxfId="60">
      <formula>"p"</formula>
      <formula>"p+*"</formula>
    </cfRule>
    <cfRule type="cellIs" priority="7" operator="between" aboveAverage="0" equalAverage="0" bottom="0" percent="0" rank="0" text="" dxfId="61">
      <formula>"u"</formula>
      <formula>"u+*"</formula>
    </cfRule>
  </conditionalFormatting>
  <conditionalFormatting sqref="BK15">
    <cfRule type="cellIs" priority="8" operator="between" aboveAverage="0" equalAverage="0" bottom="0" percent="0" rank="0" text="" dxfId="62">
      <formula>"p-"</formula>
      <formula>"p"</formula>
    </cfRule>
  </conditionalFormatting>
  <conditionalFormatting sqref="K31">
    <cfRule type="cellIs" priority="9" operator="between" aboveAverage="0" equalAverage="0" bottom="0" percent="0" rank="0" text="" dxfId="63">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64">
      <formula>"A"</formula>
      <formula>"A+"</formula>
    </cfRule>
    <cfRule type="cellIs" priority="11" operator="between" aboveAverage="0" equalAverage="0" bottom="0" percent="0" rank="0" text="" dxfId="65">
      <formula>"A-"</formula>
      <formula>"A"</formula>
    </cfRule>
    <cfRule type="cellIs" priority="12" operator="between" aboveAverage="0" equalAverage="0" bottom="0" percent="0" rank="0" text="" dxfId="66">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67">
      <formula>"A"</formula>
      <formula>"A+"</formula>
    </cfRule>
    <cfRule type="cellIs" priority="14" operator="between" aboveAverage="0" equalAverage="0" bottom="0" percent="0" rank="0" text="" dxfId="68">
      <formula>"A-"</formula>
      <formula>"A"</formula>
    </cfRule>
    <cfRule type="cellIs" priority="15" operator="between" aboveAverage="0" equalAverage="0" bottom="0" percent="0" rank="0" text="" dxfId="69">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c r="E4" s="40"/>
      <c r="F4" s="40"/>
      <c r="G4" s="40"/>
      <c r="H4" s="40"/>
      <c r="I4" s="40"/>
      <c r="J4" s="40"/>
      <c r="K4" s="40"/>
      <c r="L4" s="40"/>
      <c r="M4" s="41"/>
      <c r="N4" s="42"/>
      <c r="O4" s="43"/>
      <c r="P4" s="44"/>
      <c r="Q4" s="40"/>
      <c r="R4" s="40"/>
      <c r="S4" s="40"/>
      <c r="T4" s="40"/>
      <c r="U4" s="40"/>
      <c r="V4" s="40"/>
      <c r="W4" s="40"/>
      <c r="X4" s="40"/>
      <c r="Y4" s="45"/>
      <c r="Z4" s="43"/>
      <c r="AA4" s="44"/>
      <c r="AB4" s="40"/>
      <c r="AC4" s="40"/>
      <c r="AD4" s="40"/>
      <c r="AE4" s="40"/>
      <c r="AF4" s="40"/>
      <c r="AG4" s="40"/>
      <c r="AH4" s="40"/>
      <c r="AI4" s="40"/>
      <c r="AJ4" s="45"/>
      <c r="AK4" s="43"/>
      <c r="AL4" s="44"/>
      <c r="AM4" s="40"/>
      <c r="AN4" s="40"/>
      <c r="AO4" s="40"/>
      <c r="AP4" s="40"/>
      <c r="AQ4" s="40"/>
      <c r="AR4" s="40"/>
      <c r="AS4" s="40"/>
      <c r="AT4" s="40"/>
      <c r="AU4" s="45"/>
      <c r="AV4" s="43"/>
      <c r="AW4" s="44"/>
      <c r="AX4" s="40"/>
      <c r="AY4" s="40"/>
      <c r="AZ4" s="40"/>
      <c r="BA4" s="40"/>
      <c r="BB4" s="40"/>
      <c r="BC4" s="40"/>
      <c r="BD4" s="40"/>
      <c r="BE4" s="40"/>
      <c r="BF4" s="45"/>
      <c r="BG4" s="43"/>
      <c r="BH4" s="44"/>
      <c r="BI4" s="40"/>
      <c r="BJ4" s="40"/>
      <c r="BK4" s="40"/>
      <c r="BL4" s="40"/>
      <c r="BM4" s="40"/>
      <c r="BN4" s="40"/>
      <c r="BO4" s="40"/>
      <c r="BP4" s="40"/>
      <c r="BQ4" s="45"/>
      <c r="BR4" s="43"/>
      <c r="BS4" s="44"/>
      <c r="BT4" s="40"/>
      <c r="BU4" s="40"/>
      <c r="BV4" s="40"/>
      <c r="BW4" s="40"/>
      <c r="BX4" s="40"/>
      <c r="BY4" s="40"/>
      <c r="BZ4" s="40"/>
      <c r="CA4" s="40"/>
      <c r="CB4" s="45"/>
      <c r="CC4" s="43"/>
      <c r="CD4" s="44"/>
      <c r="CE4" s="40"/>
      <c r="CF4" s="40"/>
      <c r="CG4" s="40"/>
      <c r="CH4" s="40"/>
      <c r="CI4" s="40"/>
      <c r="CJ4" s="40"/>
      <c r="CK4" s="40"/>
      <c r="CL4" s="40"/>
      <c r="CM4" s="45"/>
      <c r="CN4" s="43"/>
      <c r="CO4" s="44"/>
      <c r="CP4" s="40"/>
      <c r="CQ4" s="40"/>
      <c r="CR4" s="40"/>
      <c r="CS4" s="40"/>
      <c r="CT4" s="40"/>
      <c r="CU4" s="40"/>
      <c r="CV4" s="40"/>
      <c r="CW4" s="40"/>
      <c r="CX4" s="45"/>
      <c r="CY4" s="43"/>
      <c r="CZ4" s="44"/>
      <c r="DA4" s="40"/>
      <c r="DB4" s="40"/>
      <c r="DC4" s="40"/>
      <c r="DD4" s="40"/>
      <c r="DE4" s="40"/>
      <c r="DF4" s="40"/>
      <c r="DG4" s="40"/>
      <c r="DH4" s="40"/>
      <c r="DI4" s="45"/>
      <c r="DJ4" s="43"/>
      <c r="DK4" s="44"/>
      <c r="DL4" s="40"/>
      <c r="DM4" s="40"/>
      <c r="DN4" s="40"/>
      <c r="DO4" s="40"/>
      <c r="DP4" s="40"/>
      <c r="DQ4" s="40"/>
      <c r="DR4" s="40"/>
      <c r="DS4" s="40"/>
      <c r="DT4" s="45"/>
      <c r="DU4" s="43"/>
      <c r="DV4" s="44"/>
      <c r="DW4" s="40"/>
      <c r="DX4" s="40"/>
      <c r="DY4" s="40"/>
      <c r="DZ4" s="40"/>
      <c r="EA4" s="40"/>
      <c r="EB4" s="40"/>
      <c r="EC4" s="40"/>
      <c r="ED4" s="40"/>
      <c r="EE4" s="45"/>
      <c r="EF4" s="43"/>
      <c r="EG4" s="44"/>
      <c r="EH4" s="40"/>
      <c r="EI4" s="40"/>
      <c r="EJ4" s="40"/>
      <c r="EK4" s="40"/>
      <c r="EL4" s="40"/>
      <c r="EM4" s="40"/>
      <c r="EN4" s="40"/>
      <c r="EO4" s="40"/>
      <c r="EP4" s="45"/>
      <c r="EQ4" s="43"/>
      <c r="ER4" s="44"/>
      <c r="ES4" s="40"/>
      <c r="ET4" s="40"/>
      <c r="EU4" s="40"/>
      <c r="EV4" s="40"/>
      <c r="EW4" s="40"/>
      <c r="EX4" s="40"/>
      <c r="EY4" s="40"/>
      <c r="EZ4" s="40"/>
      <c r="FA4" s="45"/>
      <c r="FB4" s="43"/>
      <c r="FC4" s="44"/>
      <c r="FD4" s="40"/>
      <c r="FE4" s="40"/>
      <c r="FF4" s="40"/>
      <c r="FG4" s="40"/>
      <c r="FH4" s="40"/>
      <c r="FI4" s="40"/>
      <c r="FJ4" s="40"/>
      <c r="FK4" s="40"/>
      <c r="FL4" s="45"/>
      <c r="FM4" s="43"/>
      <c r="FN4" s="44"/>
      <c r="FO4" s="40"/>
      <c r="FP4" s="40"/>
      <c r="FQ4" s="40"/>
      <c r="FR4" s="40"/>
      <c r="FS4" s="40"/>
      <c r="FT4" s="40"/>
      <c r="FU4" s="40"/>
      <c r="FV4" s="40"/>
      <c r="FW4" s="45"/>
      <c r="FX4" s="43"/>
      <c r="FY4" s="44"/>
      <c r="FZ4" s="40"/>
      <c r="GA4" s="40"/>
      <c r="GB4" s="40"/>
      <c r="GC4" s="40"/>
      <c r="GD4" s="40"/>
      <c r="GE4" s="40"/>
      <c r="GF4" s="40"/>
      <c r="GG4" s="40"/>
      <c r="GH4" s="45"/>
      <c r="GI4" s="43"/>
      <c r="GJ4" s="44"/>
      <c r="GK4" s="40"/>
      <c r="GL4" s="40"/>
      <c r="GM4" s="40"/>
      <c r="GN4" s="40"/>
      <c r="GO4" s="40"/>
      <c r="GP4" s="40"/>
      <c r="GQ4" s="40"/>
      <c r="GR4" s="40"/>
      <c r="GS4" s="45"/>
      <c r="GT4" s="43"/>
      <c r="GU4" s="44"/>
      <c r="GV4" s="40"/>
      <c r="GW4" s="40"/>
      <c r="GX4" s="40"/>
      <c r="GY4" s="40"/>
      <c r="GZ4" s="40"/>
      <c r="HA4" s="40"/>
      <c r="HB4" s="40"/>
      <c r="HC4" s="40"/>
      <c r="HD4" s="45"/>
      <c r="HE4" s="24"/>
      <c r="HF4" s="43"/>
      <c r="HG4" s="44"/>
      <c r="HH4" s="40"/>
      <c r="HI4" s="40"/>
      <c r="HJ4" s="40"/>
      <c r="HK4" s="40"/>
      <c r="HL4" s="40"/>
      <c r="HM4" s="40"/>
      <c r="HN4" s="40"/>
      <c r="HO4" s="40"/>
      <c r="HP4" s="45"/>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5.75" hidden="false" customHeight="fals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75" hidden="tru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75" hidden="tru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75" hidden="tru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75" hidden="tru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75" hidden="tru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75" hidden="tru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75" hidden="tru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75" hidden="tru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75" hidden="tru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75" hidden="tru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75" hidden="tru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75" hidden="tru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75" hidden="tru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75" hidden="tru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tru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0</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0</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0</v>
      </c>
      <c r="AW50" s="65" t="n">
        <f aca="false">COUNTIF(AW$4:AW$48,"U")+COUNTIF(AW$4:AW$48,"U-")+COUNTIF(AW$4:AW$48,"U+")</f>
        <v>0</v>
      </c>
      <c r="AX50" s="65" t="n">
        <f aca="false">COUNTIF(AX$4:AX$48,"U")+COUNTIF(AX$4:AX$48,"U-")+COUNTIF(AX$4:AX$48,"U+")</f>
        <v>0</v>
      </c>
      <c r="AY50" s="65" t="n">
        <f aca="false">COUNTIF(AY$4:AY$48,"U")+COUNTIF(AY$4:AY$48,"U-")+COUNTIF(AY$4:AY$48,"U+")</f>
        <v>0</v>
      </c>
      <c r="AZ50" s="65" t="n">
        <f aca="false">COUNTIF(AZ$4:AZ$48,"U")+COUNTIF(AZ$4:AZ$48,"U-")+COUNTIF(AZ$4:AZ$48,"U+")</f>
        <v>0</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0</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0</v>
      </c>
      <c r="CO50" s="65" t="n">
        <f aca="false">COUNTIF(CO$4:CO$48,"U")+COUNTIF(CO$4:CO$48,"U-")+COUNTIF(CO$4:CO$48,"U+")</f>
        <v>0</v>
      </c>
      <c r="CP50" s="65" t="n">
        <f aca="false">COUNTIF(CP$4:CP$48,"U")+COUNTIF(CP$4:CP$48,"U-")+COUNTIF(CP$4:CP$48,"U+")</f>
        <v>0</v>
      </c>
      <c r="CQ50" s="65" t="n">
        <f aca="false">COUNTIF(CQ$4:CQ$48,"U")+COUNTIF(CQ$4:CQ$48,"U-")+COUNTIF(CQ$4:CQ$48,"U+")</f>
        <v>0</v>
      </c>
      <c r="CR50" s="65" t="n">
        <f aca="false">COUNTIF(CR$4:CR$48,"U")+COUNTIF(CR$4:CR$48,"U-")+COUNTIF(CR$4:CR$48,"U+")</f>
        <v>0</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0</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0</v>
      </c>
      <c r="EG50" s="65" t="n">
        <f aca="false">COUNTIF(EG$4:EG$48,"U")+COUNTIF(EG$4:EG$48,"U-")+COUNTIF(EG$4:EG$48,"U+")</f>
        <v>0</v>
      </c>
      <c r="EH50" s="65" t="n">
        <f aca="false">COUNTIF(EH$4:EH$48,"U")+COUNTIF(EH$4:EH$48,"U-")+COUNTIF(EH$4:EH$48,"U+")</f>
        <v>0</v>
      </c>
      <c r="EI50" s="65" t="n">
        <f aca="false">COUNTIF(EI$4:EI$48,"U")+COUNTIF(EI$4:EI$48,"U-")+COUNTIF(EI$4:EI$48,"U+")</f>
        <v>0</v>
      </c>
      <c r="EJ50" s="65" t="n">
        <f aca="false">COUNTIF(EJ$4:EJ$48,"U")+COUNTIF(EJ$4:EJ$48,"U-")+COUNTIF(EJ$4:EJ$48,"U+")</f>
        <v>0</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0</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0</v>
      </c>
      <c r="FY50" s="65" t="n">
        <f aca="false">COUNTIF(FY$4:FY$48,"U")+COUNTIF(FY$4:FY$48,"U-")+COUNTIF(FY$4:FY$48,"U+")</f>
        <v>0</v>
      </c>
      <c r="FZ50" s="65" t="n">
        <f aca="false">COUNTIF(FZ$4:FZ$48,"U")+COUNTIF(FZ$4:FZ$48,"U-")+COUNTIF(FZ$4:FZ$48,"U+")</f>
        <v>0</v>
      </c>
      <c r="GA50" s="65" t="n">
        <f aca="false">COUNTIF(GA$4:GA$48,"U")+COUNTIF(GA$4:GA$48,"U-")+COUNTIF(GA$4:GA$48,"U+")</f>
        <v>0</v>
      </c>
      <c r="GB50" s="65" t="n">
        <f aca="false">COUNTIF(GB$4:GB$48,"U")+COUNTIF(GB$4:GB$48,"U-")+COUNTIF(GB$4:GB$48,"U+")</f>
        <v>0</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0</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0</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0</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0</v>
      </c>
      <c r="AW51" s="72" t="n">
        <f aca="false">PRODUCT(AW50/$B$1)</f>
        <v>0</v>
      </c>
      <c r="AX51" s="72" t="n">
        <f aca="false">PRODUCT(AX50/$B$1)</f>
        <v>0</v>
      </c>
      <c r="AY51" s="72" t="n">
        <f aca="false">PRODUCT(AY50/$B$1)</f>
        <v>0</v>
      </c>
      <c r="AZ51" s="72" t="n">
        <f aca="false">PRODUCT(AZ50/$B$1)</f>
        <v>0</v>
      </c>
      <c r="BA51" s="72" t="n">
        <f aca="false">PRODUCT(BA50/$B$1)</f>
        <v>0</v>
      </c>
      <c r="BB51" s="72" t="n">
        <f aca="false">PRODUCT(BB50/$B$1)</f>
        <v>0</v>
      </c>
      <c r="BC51" s="72" t="n">
        <f aca="false">PRODUCT(BC50/$B$1)</f>
        <v>0</v>
      </c>
      <c r="BD51" s="72" t="n">
        <f aca="false">PRODUCT(BD50/$B$1)</f>
        <v>0</v>
      </c>
      <c r="BE51" s="73" t="n">
        <f aca="false">PRODUCT(BE50/$B$1)</f>
        <v>0</v>
      </c>
      <c r="BF51" s="74" t="n">
        <f aca="false">PRODUCT(BF50/$B$1)</f>
        <v>0</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0</v>
      </c>
      <c r="CO51" s="72" t="n">
        <f aca="false">PRODUCT(CO50/$B$1)</f>
        <v>0</v>
      </c>
      <c r="CP51" s="72" t="n">
        <f aca="false">PRODUCT(CP50/$B$1)</f>
        <v>0</v>
      </c>
      <c r="CQ51" s="72" t="n">
        <f aca="false">PRODUCT(CQ50/$B$1)</f>
        <v>0</v>
      </c>
      <c r="CR51" s="72" t="n">
        <f aca="false">PRODUCT(CR50/$B$1)</f>
        <v>0</v>
      </c>
      <c r="CS51" s="72" t="n">
        <f aca="false">PRODUCT(CS50/$B$1)</f>
        <v>0</v>
      </c>
      <c r="CT51" s="72" t="n">
        <f aca="false">PRODUCT(CT50/$B$1)</f>
        <v>0</v>
      </c>
      <c r="CU51" s="72" t="n">
        <f aca="false">PRODUCT(CU50/$B$1)</f>
        <v>0</v>
      </c>
      <c r="CV51" s="72" t="n">
        <f aca="false">PRODUCT(CV50/$B$1)</f>
        <v>0</v>
      </c>
      <c r="CW51" s="73" t="n">
        <f aca="false">PRODUCT(CW50/$B$1)</f>
        <v>0</v>
      </c>
      <c r="CX51" s="74" t="n">
        <f aca="false">PRODUCT(CX50/$B$1)</f>
        <v>0</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0</v>
      </c>
      <c r="EG51" s="72" t="n">
        <f aca="false">PRODUCT(EG50/$B$1)</f>
        <v>0</v>
      </c>
      <c r="EH51" s="72" t="n">
        <f aca="false">PRODUCT(EH50/$B$1)</f>
        <v>0</v>
      </c>
      <c r="EI51" s="72" t="n">
        <f aca="false">PRODUCT(EI50/$B$1)</f>
        <v>0</v>
      </c>
      <c r="EJ51" s="72" t="n">
        <f aca="false">PRODUCT(EJ50/$B$1)</f>
        <v>0</v>
      </c>
      <c r="EK51" s="72" t="n">
        <f aca="false">PRODUCT(EK50/$B$1)</f>
        <v>0</v>
      </c>
      <c r="EL51" s="72" t="n">
        <f aca="false">PRODUCT(EL50/$B$1)</f>
        <v>0</v>
      </c>
      <c r="EM51" s="72" t="n">
        <f aca="false">PRODUCT(EM50/$B$1)</f>
        <v>0</v>
      </c>
      <c r="EN51" s="72" t="n">
        <f aca="false">PRODUCT(EN50/$B$1)</f>
        <v>0</v>
      </c>
      <c r="EO51" s="73" t="n">
        <f aca="false">PRODUCT(EO50/$B$1)</f>
        <v>0</v>
      </c>
      <c r="EP51" s="74" t="n">
        <f aca="false">PRODUCT(EP50/$B$1)</f>
        <v>0</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0</v>
      </c>
      <c r="FY51" s="72" t="n">
        <f aca="false">PRODUCT(FY50/$B$1)</f>
        <v>0</v>
      </c>
      <c r="FZ51" s="72" t="n">
        <f aca="false">PRODUCT(FZ50/$B$1)</f>
        <v>0</v>
      </c>
      <c r="GA51" s="72" t="n">
        <f aca="false">PRODUCT(GA50/$B$1)</f>
        <v>0</v>
      </c>
      <c r="GB51" s="72" t="n">
        <f aca="false">PRODUCT(GB50/$B$1)</f>
        <v>0</v>
      </c>
      <c r="GC51" s="72" t="n">
        <f aca="false">PRODUCT(GC50/$B$1)</f>
        <v>0</v>
      </c>
      <c r="GD51" s="72" t="n">
        <f aca="false">PRODUCT(GD50/$B$1)</f>
        <v>0</v>
      </c>
      <c r="GE51" s="72" t="n">
        <f aca="false">PRODUCT(GE50/$B$1)</f>
        <v>0</v>
      </c>
      <c r="GF51" s="72" t="n">
        <f aca="false">PRODUCT(GF50/$B$1)</f>
        <v>0</v>
      </c>
      <c r="GG51" s="73" t="n">
        <f aca="false">PRODUCT(GG50/$B$1)</f>
        <v>0</v>
      </c>
      <c r="GH51" s="74" t="n">
        <f aca="false">PRODUCT(GH50/$B$1)</f>
        <v>0</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0</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0</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0</v>
      </c>
      <c r="AL52" s="79" t="n">
        <f aca="false">COUNTIF(AL$4:AL$48,"PP")+COUNTIF(AL$4:AL$48,"PP-")+COUNTIF(AL$4:AL$48,"PP+")</f>
        <v>0</v>
      </c>
      <c r="AM52" s="79" t="n">
        <f aca="false">COUNTIF(AM$4:AM$48,"PP")+COUNTIF(AM$4:AM$48,"PP-")+COUNTIF(AM$4:AM$48,"PP+")</f>
        <v>0</v>
      </c>
      <c r="AN52" s="79" t="n">
        <f aca="false">COUNTIF(AN$4:AN$48,"PP")+COUNTIF(AN$4:AN$48,"PP-")+COUNTIF(AN$4:AN$48,"PP+")</f>
        <v>0</v>
      </c>
      <c r="AO52" s="79" t="n">
        <f aca="false">COUNTIF(AO$4:AO$48,"PP")+COUNTIF(AO$4:AO$48,"PP-")+COUNTIF(AO$4:AO$48,"PP+")</f>
        <v>0</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0</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0</v>
      </c>
      <c r="CD52" s="79" t="n">
        <f aca="false">COUNTIF(CD$4:CD$48,"PP")+COUNTIF(CD$4:CD$48,"PP-")+COUNTIF(CD$4:CD$48,"PP+")</f>
        <v>0</v>
      </c>
      <c r="CE52" s="79" t="n">
        <f aca="false">COUNTIF(CE$4:CE$48,"PP")+COUNTIF(CE$4:CE$48,"PP-")+COUNTIF(CE$4:CE$48,"PP+")</f>
        <v>0</v>
      </c>
      <c r="CF52" s="79" t="n">
        <f aca="false">COUNTIF(CF$4:CF$48,"PP")+COUNTIF(CF$4:CF$48,"PP-")+COUNTIF(CF$4:CF$48,"PP+")</f>
        <v>0</v>
      </c>
      <c r="CG52" s="79" t="n">
        <f aca="false">COUNTIF(CG$4:CG$48,"PP")+COUNTIF(CG$4:CG$48,"PP-")+COUNTIF(CG$4:CG$48,"PP+")</f>
        <v>0</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0</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0</v>
      </c>
      <c r="DV52" s="79" t="n">
        <f aca="false">COUNTIF(DV$4:DV$48,"PP")+COUNTIF(DV$4:DV$48,"PP-")+COUNTIF(DV$4:DV$48,"PP+")</f>
        <v>0</v>
      </c>
      <c r="DW52" s="79" t="n">
        <f aca="false">COUNTIF(DW$4:DW$48,"PP")+COUNTIF(DW$4:DW$48,"PP-")+COUNTIF(DW$4:DW$48,"PP+")</f>
        <v>0</v>
      </c>
      <c r="DX52" s="79" t="n">
        <f aca="false">COUNTIF(DX$4:DX$48,"PP")+COUNTIF(DX$4:DX$48,"PP-")+COUNTIF(DX$4:DX$48,"PP+")</f>
        <v>0</v>
      </c>
      <c r="DY52" s="79" t="n">
        <f aca="false">COUNTIF(DY$4:DY$48,"PP")+COUNTIF(DY$4:DY$48,"PP-")+COUNTIF(DY$4:DY$48,"PP+")</f>
        <v>0</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0</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0</v>
      </c>
      <c r="FN52" s="79" t="n">
        <f aca="false">COUNTIF(FN$4:FN$48,"PP")+COUNTIF(FN$4:FN$48,"PP-")+COUNTIF(FN$4:FN$48,"PP+")</f>
        <v>0</v>
      </c>
      <c r="FO52" s="79" t="n">
        <f aca="false">COUNTIF(FO$4:FO$48,"PP")+COUNTIF(FO$4:FO$48,"PP-")+COUNTIF(FO$4:FO$48,"PP+")</f>
        <v>0</v>
      </c>
      <c r="FP52" s="79" t="n">
        <f aca="false">COUNTIF(FP$4:FP$48,"PP")+COUNTIF(FP$4:FP$48,"PP-")+COUNTIF(FP$4:FP$48,"PP+")</f>
        <v>0</v>
      </c>
      <c r="FQ52" s="79" t="n">
        <f aca="false">COUNTIF(FQ$4:FQ$48,"PP")+COUNTIF(FQ$4:FQ$48,"PP-")+COUNTIF(FQ$4:FQ$48,"PP+")</f>
        <v>0</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0</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0</v>
      </c>
      <c r="HG52" s="79" t="n">
        <f aca="false">COUNTIF(HG$4:HG$48,"PP")+COUNTIF(HG$4:HG$48,"PP-")+COUNTIF(HG$4:HG$48,"PP+")</f>
        <v>0</v>
      </c>
      <c r="HH52" s="79" t="n">
        <f aca="false">COUNTIF(HH$4:HH$48,"PP")+COUNTIF(HH$4:HH$48,"PP-")+COUNTIF(HH$4:HH$48,"PP+")</f>
        <v>0</v>
      </c>
      <c r="HI52" s="79" t="n">
        <f aca="false">COUNTIF(HI$4:HI$48,"PP")+COUNTIF(HI$4:HI$48,"PP-")+COUNTIF(HI$4:HI$48,"PP+")</f>
        <v>0</v>
      </c>
      <c r="HJ52" s="79" t="n">
        <f aca="false">COUNTIF(HJ$4:HJ$48,"PP")+COUNTIF(HJ$4:HJ$48,"PP-")+COUNTIF(HJ$4:HJ$48,"PP+")</f>
        <v>0</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0</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0</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0</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0</v>
      </c>
      <c r="AL53" s="84" t="n">
        <f aca="false">PRODUCT(AL52/$B$1)</f>
        <v>0</v>
      </c>
      <c r="AM53" s="84" t="n">
        <f aca="false">PRODUCT(AM52/$B$1)</f>
        <v>0</v>
      </c>
      <c r="AN53" s="84" t="n">
        <f aca="false">PRODUCT(AN52/$B$1)</f>
        <v>0</v>
      </c>
      <c r="AO53" s="84" t="n">
        <f aca="false">PRODUCT(AO52/$B$1)</f>
        <v>0</v>
      </c>
      <c r="AP53" s="84" t="n">
        <f aca="false">PRODUCT(AP52/$B$1)</f>
        <v>0</v>
      </c>
      <c r="AQ53" s="84" t="n">
        <f aca="false">PRODUCT(AQ52/$B$1)</f>
        <v>0</v>
      </c>
      <c r="AR53" s="84" t="n">
        <f aca="false">PRODUCT(AR52/$B$1)</f>
        <v>0</v>
      </c>
      <c r="AS53" s="84" t="n">
        <f aca="false">PRODUCT(AS52/$B$1)</f>
        <v>0</v>
      </c>
      <c r="AT53" s="85" t="n">
        <f aca="false">PRODUCT(AT52/$B$1)</f>
        <v>0</v>
      </c>
      <c r="AU53" s="86" t="n">
        <f aca="false">PRODUCT(AU52/$B$1)</f>
        <v>0</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0</v>
      </c>
      <c r="CD53" s="84" t="n">
        <f aca="false">PRODUCT(CD52/$B$1)</f>
        <v>0</v>
      </c>
      <c r="CE53" s="84" t="n">
        <f aca="false">PRODUCT(CE52/$B$1)</f>
        <v>0</v>
      </c>
      <c r="CF53" s="84" t="n">
        <f aca="false">PRODUCT(CF52/$B$1)</f>
        <v>0</v>
      </c>
      <c r="CG53" s="84" t="n">
        <f aca="false">PRODUCT(CG52/$B$1)</f>
        <v>0</v>
      </c>
      <c r="CH53" s="84" t="n">
        <f aca="false">PRODUCT(CH52/$B$1)</f>
        <v>0</v>
      </c>
      <c r="CI53" s="84" t="n">
        <f aca="false">PRODUCT(CI52/$B$1)</f>
        <v>0</v>
      </c>
      <c r="CJ53" s="84" t="n">
        <f aca="false">PRODUCT(CJ52/$B$1)</f>
        <v>0</v>
      </c>
      <c r="CK53" s="84" t="n">
        <f aca="false">PRODUCT(CK52/$B$1)</f>
        <v>0</v>
      </c>
      <c r="CL53" s="85" t="n">
        <f aca="false">PRODUCT(CL52/$B$1)</f>
        <v>0</v>
      </c>
      <c r="CM53" s="86" t="n">
        <f aca="false">PRODUCT(CM52/$B$1)</f>
        <v>0</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0</v>
      </c>
      <c r="DV53" s="84" t="n">
        <f aca="false">PRODUCT(DV52/$B$1)</f>
        <v>0</v>
      </c>
      <c r="DW53" s="84" t="n">
        <f aca="false">PRODUCT(DW52/$B$1)</f>
        <v>0</v>
      </c>
      <c r="DX53" s="84" t="n">
        <f aca="false">PRODUCT(DX52/$B$1)</f>
        <v>0</v>
      </c>
      <c r="DY53" s="84" t="n">
        <f aca="false">PRODUCT(DY52/$B$1)</f>
        <v>0</v>
      </c>
      <c r="DZ53" s="84" t="n">
        <f aca="false">PRODUCT(DZ52/$B$1)</f>
        <v>0</v>
      </c>
      <c r="EA53" s="84" t="n">
        <f aca="false">PRODUCT(EA52/$B$1)</f>
        <v>0</v>
      </c>
      <c r="EB53" s="84" t="n">
        <f aca="false">PRODUCT(EB52/$B$1)</f>
        <v>0</v>
      </c>
      <c r="EC53" s="84" t="n">
        <f aca="false">PRODUCT(EC52/$B$1)</f>
        <v>0</v>
      </c>
      <c r="ED53" s="85" t="n">
        <f aca="false">PRODUCT(ED52/$B$1)</f>
        <v>0</v>
      </c>
      <c r="EE53" s="86" t="n">
        <f aca="false">PRODUCT(EE52/$B$1)</f>
        <v>0</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0</v>
      </c>
      <c r="FN53" s="84" t="n">
        <f aca="false">PRODUCT(FN52/$B$1)</f>
        <v>0</v>
      </c>
      <c r="FO53" s="84" t="n">
        <f aca="false">PRODUCT(FO52/$B$1)</f>
        <v>0</v>
      </c>
      <c r="FP53" s="84" t="n">
        <f aca="false">PRODUCT(FP52/$B$1)</f>
        <v>0</v>
      </c>
      <c r="FQ53" s="84" t="n">
        <f aca="false">PRODUCT(FQ52/$B$1)</f>
        <v>0</v>
      </c>
      <c r="FR53" s="84" t="n">
        <f aca="false">PRODUCT(FR52/$B$1)</f>
        <v>0</v>
      </c>
      <c r="FS53" s="84" t="n">
        <f aca="false">PRODUCT(FS52/$B$1)</f>
        <v>0</v>
      </c>
      <c r="FT53" s="84" t="n">
        <f aca="false">PRODUCT(FT52/$B$1)</f>
        <v>0</v>
      </c>
      <c r="FU53" s="84" t="n">
        <f aca="false">PRODUCT(FU52/$B$1)</f>
        <v>0</v>
      </c>
      <c r="FV53" s="85" t="n">
        <f aca="false">PRODUCT(FV52/$B$1)</f>
        <v>0</v>
      </c>
      <c r="FW53" s="86" t="n">
        <f aca="false">PRODUCT(FW52/$B$1)</f>
        <v>0</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0</v>
      </c>
      <c r="HG53" s="84" t="n">
        <f aca="false">PRODUCT(HG52/$B$1)</f>
        <v>0</v>
      </c>
      <c r="HH53" s="84" t="n">
        <f aca="false">PRODUCT(HH52/$B$1)</f>
        <v>0</v>
      </c>
      <c r="HI53" s="84" t="n">
        <f aca="false">PRODUCT(HI52/$B$1)</f>
        <v>0</v>
      </c>
      <c r="HJ53" s="84" t="n">
        <f aca="false">PRODUCT(HJ52/$B$1)</f>
        <v>0</v>
      </c>
      <c r="HK53" s="84" t="n">
        <f aca="false">PRODUCT(HK52/$B$1)</f>
        <v>0</v>
      </c>
      <c r="HL53" s="84" t="n">
        <f aca="false">PRODUCT(HL52/$B$1)</f>
        <v>0</v>
      </c>
      <c r="HM53" s="84" t="n">
        <f aca="false">PRODUCT(HM52/$B$1)</f>
        <v>0</v>
      </c>
      <c r="HN53" s="84" t="n">
        <f aca="false">PRODUCT(HN52/$B$1)</f>
        <v>0</v>
      </c>
      <c r="HO53" s="85" t="n">
        <f aca="false">PRODUCT(HO52/$B$1)</f>
        <v>0</v>
      </c>
      <c r="HP53" s="86" t="n">
        <f aca="false">PRODUCT(HP52/$B$1)</f>
        <v>0</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0</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0</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0</v>
      </c>
      <c r="AA54" s="90" t="n">
        <f aca="false">COUNTIF(AA$4:AA$48,"P")+COUNTIF(AA$4:AA$48,"P-")+COUNTIF(AA$4:AA$48,"P+")</f>
        <v>0</v>
      </c>
      <c r="AB54" s="90" t="n">
        <f aca="false">COUNTIF(AB$4:AB$48,"P")+COUNTIF(AB$4:AB$48,"P-")+COUNTIF(AB$4:AB$48,"P+")</f>
        <v>0</v>
      </c>
      <c r="AC54" s="90" t="n">
        <f aca="false">COUNTIF(AC$4:AC$48,"P")+COUNTIF(AC$4:AC$48,"P-")+COUNTIF(AC$4:AC$48,"P+")</f>
        <v>0</v>
      </c>
      <c r="AD54" s="90" t="n">
        <f aca="false">COUNTIF(AD$4:AD$48,"P")+COUNTIF(AD$4:AD$48,"P-")+COUNTIF(AD$4:AD$48,"P+")</f>
        <v>0</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0</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0</v>
      </c>
      <c r="BS54" s="90" t="n">
        <f aca="false">COUNTIF(BS$4:BS$48,"P")+COUNTIF(BS$4:BS$48,"P-")+COUNTIF(BS$4:BS$48,"P+")</f>
        <v>0</v>
      </c>
      <c r="BT54" s="90" t="n">
        <f aca="false">COUNTIF(BT$4:BT$48,"P")+COUNTIF(BT$4:BT$48,"P-")+COUNTIF(BT$4:BT$48,"P+")</f>
        <v>0</v>
      </c>
      <c r="BU54" s="90" t="n">
        <f aca="false">COUNTIF(BU$4:BU$48,"P")+COUNTIF(BU$4:BU$48,"P-")+COUNTIF(BU$4:BU$48,"P+")</f>
        <v>0</v>
      </c>
      <c r="BV54" s="90" t="n">
        <f aca="false">COUNTIF(BV$4:BV$48,"P")+COUNTIF(BV$4:BV$48,"P-")+COUNTIF(BV$4:BV$48,"P+")</f>
        <v>0</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0</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0</v>
      </c>
      <c r="DK54" s="90" t="n">
        <f aca="false">COUNTIF(DK$4:DK$48,"P")+COUNTIF(DK$4:DK$48,"P-")+COUNTIF(DK$4:DK$48,"P+")</f>
        <v>0</v>
      </c>
      <c r="DL54" s="90" t="n">
        <f aca="false">COUNTIF(DL$4:DL$48,"P")+COUNTIF(DL$4:DL$48,"P-")+COUNTIF(DL$4:DL$48,"P+")</f>
        <v>0</v>
      </c>
      <c r="DM54" s="90" t="n">
        <f aca="false">COUNTIF(DM$4:DM$48,"P")+COUNTIF(DM$4:DM$48,"P-")+COUNTIF(DM$4:DM$48,"P+")</f>
        <v>0</v>
      </c>
      <c r="DN54" s="90" t="n">
        <f aca="false">COUNTIF(DN$4:DN$48,"P")+COUNTIF(DN$4:DN$48,"P-")+COUNTIF(DN$4:DN$48,"P+")</f>
        <v>0</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0</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0</v>
      </c>
      <c r="FC54" s="90" t="n">
        <f aca="false">COUNTIF(FC$4:FC$48,"P")+COUNTIF(FC$4:FC$48,"P-")+COUNTIF(FC$4:FC$48,"P+")</f>
        <v>0</v>
      </c>
      <c r="FD54" s="90" t="n">
        <f aca="false">COUNTIF(FD$4:FD$48,"P")+COUNTIF(FD$4:FD$48,"P-")+COUNTIF(FD$4:FD$48,"P+")</f>
        <v>0</v>
      </c>
      <c r="FE54" s="90" t="n">
        <f aca="false">COUNTIF(FE$4:FE$48,"P")+COUNTIF(FE$4:FE$48,"P-")+COUNTIF(FE$4:FE$48,"P+")</f>
        <v>0</v>
      </c>
      <c r="FF54" s="90" t="n">
        <f aca="false">COUNTIF(FF$4:FF$48,"P")+COUNTIF(FF$4:FF$48,"P-")+COUNTIF(FF$4:FF$48,"P+")</f>
        <v>0</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0</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0</v>
      </c>
      <c r="GU54" s="90" t="n">
        <f aca="false">COUNTIF(GU$4:GU$48,"P")+COUNTIF(GU$4:GU$48,"P-")+COUNTIF(GU$4:GU$48,"P+")</f>
        <v>0</v>
      </c>
      <c r="GV54" s="90" t="n">
        <f aca="false">COUNTIF(GV$4:GV$48,"P")+COUNTIF(GV$4:GV$48,"P-")+COUNTIF(GV$4:GV$48,"P+")</f>
        <v>0</v>
      </c>
      <c r="GW54" s="90" t="n">
        <f aca="false">COUNTIF(GW$4:GW$48,"P")+COUNTIF(GW$4:GW$48,"P-")+COUNTIF(GW$4:GW$48,"P+")</f>
        <v>0</v>
      </c>
      <c r="GX54" s="90" t="n">
        <f aca="false">COUNTIF(GX$4:GX$48,"P")+COUNTIF(GX$4:GX$48,"P-")+COUNTIF(GX$4:GX$48,"P+")</f>
        <v>0</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0</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0</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0</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0</v>
      </c>
      <c r="AA55" s="95" t="n">
        <f aca="false">PRODUCT(AA54/$B$1)</f>
        <v>0</v>
      </c>
      <c r="AB55" s="95" t="n">
        <f aca="false">PRODUCT(AB54/$B$1)</f>
        <v>0</v>
      </c>
      <c r="AC55" s="95" t="n">
        <f aca="false">PRODUCT(AC54/$B$1)</f>
        <v>0</v>
      </c>
      <c r="AD55" s="95" t="n">
        <f aca="false">PRODUCT(AD54/$B$1)</f>
        <v>0</v>
      </c>
      <c r="AE55" s="95" t="n">
        <f aca="false">PRODUCT(AE54/$B$1)</f>
        <v>0</v>
      </c>
      <c r="AF55" s="95" t="n">
        <f aca="false">PRODUCT(AF54/$B$1)</f>
        <v>0</v>
      </c>
      <c r="AG55" s="95" t="n">
        <f aca="false">PRODUCT(AG54/$B$1)</f>
        <v>0</v>
      </c>
      <c r="AH55" s="95" t="n">
        <f aca="false">PRODUCT(AH54/$B$1)</f>
        <v>0</v>
      </c>
      <c r="AI55" s="96" t="n">
        <f aca="false">PRODUCT(AI54/$B$1)</f>
        <v>0</v>
      </c>
      <c r="AJ55" s="97" t="n">
        <f aca="false">PRODUCT(AJ54/$B$1)</f>
        <v>0</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0</v>
      </c>
      <c r="BS55" s="95" t="n">
        <f aca="false">PRODUCT(BS54/$B$1)</f>
        <v>0</v>
      </c>
      <c r="BT55" s="95" t="n">
        <f aca="false">PRODUCT(BT54/$B$1)</f>
        <v>0</v>
      </c>
      <c r="BU55" s="95" t="n">
        <f aca="false">PRODUCT(BU54/$B$1)</f>
        <v>0</v>
      </c>
      <c r="BV55" s="95" t="n">
        <f aca="false">PRODUCT(BV54/$B$1)</f>
        <v>0</v>
      </c>
      <c r="BW55" s="95" t="n">
        <f aca="false">PRODUCT(BW54/$B$1)</f>
        <v>0</v>
      </c>
      <c r="BX55" s="95" t="n">
        <f aca="false">PRODUCT(BX54/$B$1)</f>
        <v>0</v>
      </c>
      <c r="BY55" s="95" t="n">
        <f aca="false">PRODUCT(BY54/$B$1)</f>
        <v>0</v>
      </c>
      <c r="BZ55" s="95" t="n">
        <f aca="false">PRODUCT(BZ54/$B$1)</f>
        <v>0</v>
      </c>
      <c r="CA55" s="96" t="n">
        <f aca="false">PRODUCT(CA54/$B$1)</f>
        <v>0</v>
      </c>
      <c r="CB55" s="97" t="n">
        <f aca="false">PRODUCT(CB54/$B$1)</f>
        <v>0</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0</v>
      </c>
      <c r="DK55" s="95" t="n">
        <f aca="false">PRODUCT(DK54/$B$1)</f>
        <v>0</v>
      </c>
      <c r="DL55" s="95" t="n">
        <f aca="false">PRODUCT(DL54/$B$1)</f>
        <v>0</v>
      </c>
      <c r="DM55" s="95" t="n">
        <f aca="false">PRODUCT(DM54/$B$1)</f>
        <v>0</v>
      </c>
      <c r="DN55" s="95" t="n">
        <f aca="false">PRODUCT(DN54/$B$1)</f>
        <v>0</v>
      </c>
      <c r="DO55" s="95" t="n">
        <f aca="false">PRODUCT(DO54/$B$1)</f>
        <v>0</v>
      </c>
      <c r="DP55" s="95" t="n">
        <f aca="false">PRODUCT(DP54/$B$1)</f>
        <v>0</v>
      </c>
      <c r="DQ55" s="95" t="n">
        <f aca="false">PRODUCT(DQ54/$B$1)</f>
        <v>0</v>
      </c>
      <c r="DR55" s="95" t="n">
        <f aca="false">PRODUCT(DR54/$B$1)</f>
        <v>0</v>
      </c>
      <c r="DS55" s="96" t="n">
        <f aca="false">PRODUCT(DS54/$B$1)</f>
        <v>0</v>
      </c>
      <c r="DT55" s="97" t="n">
        <f aca="false">PRODUCT(DT54/$B$1)</f>
        <v>0</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0</v>
      </c>
      <c r="FC55" s="95" t="n">
        <f aca="false">PRODUCT(FC54/$B$1)</f>
        <v>0</v>
      </c>
      <c r="FD55" s="95" t="n">
        <f aca="false">PRODUCT(FD54/$B$1)</f>
        <v>0</v>
      </c>
      <c r="FE55" s="95" t="n">
        <f aca="false">PRODUCT(FE54/$B$1)</f>
        <v>0</v>
      </c>
      <c r="FF55" s="95" t="n">
        <f aca="false">PRODUCT(FF54/$B$1)</f>
        <v>0</v>
      </c>
      <c r="FG55" s="95" t="n">
        <f aca="false">PRODUCT(FG54/$B$1)</f>
        <v>0</v>
      </c>
      <c r="FH55" s="95" t="n">
        <f aca="false">PRODUCT(FH54/$B$1)</f>
        <v>0</v>
      </c>
      <c r="FI55" s="95" t="n">
        <f aca="false">PRODUCT(FI54/$B$1)</f>
        <v>0</v>
      </c>
      <c r="FJ55" s="95" t="n">
        <f aca="false">PRODUCT(FJ54/$B$1)</f>
        <v>0</v>
      </c>
      <c r="FK55" s="96" t="n">
        <f aca="false">PRODUCT(FK54/$B$1)</f>
        <v>0</v>
      </c>
      <c r="FL55" s="97" t="n">
        <f aca="false">PRODUCT(FL54/$B$1)</f>
        <v>0</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0</v>
      </c>
      <c r="GU55" s="95" t="n">
        <f aca="false">PRODUCT(GU54/$B$1)</f>
        <v>0</v>
      </c>
      <c r="GV55" s="95" t="n">
        <f aca="false">PRODUCT(GV54/$B$1)</f>
        <v>0</v>
      </c>
      <c r="GW55" s="95" t="n">
        <f aca="false">PRODUCT(GW54/$B$1)</f>
        <v>0</v>
      </c>
      <c r="GX55" s="95" t="n">
        <f aca="false">PRODUCT(GX54/$B$1)</f>
        <v>0</v>
      </c>
      <c r="GY55" s="95" t="n">
        <f aca="false">PRODUCT(GY54/$B$1)</f>
        <v>0</v>
      </c>
      <c r="GZ55" s="95" t="n">
        <f aca="false">PRODUCT(GZ54/$B$1)</f>
        <v>0</v>
      </c>
      <c r="HA55" s="95" t="n">
        <f aca="false">PRODUCT(HA54/$B$1)</f>
        <v>0</v>
      </c>
      <c r="HB55" s="95" t="n">
        <f aca="false">PRODUCT(HB54/$B$1)</f>
        <v>0</v>
      </c>
      <c r="HC55" s="96" t="n">
        <f aca="false">PRODUCT(HC54/$B$1)</f>
        <v>0</v>
      </c>
      <c r="HD55" s="97" t="n">
        <f aca="false">PRODUCT(HD54/$B$1)</f>
        <v>0</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0</v>
      </c>
      <c r="E56" s="101" t="n">
        <f aca="false">COUNTIF(E$4:E$48,"A")+COUNTIF(E$4:E$48,"A-")+COUNTIF(E$4:E$48,"A+")</f>
        <v>0</v>
      </c>
      <c r="F56" s="101" t="n">
        <f aca="false">COUNTIF(F$4:F$48,"A")+COUNTIF(F$4:F$48,"A-")+COUNTIF(F$4:F$48,"A+")</f>
        <v>0</v>
      </c>
      <c r="G56" s="101" t="n">
        <f aca="false">COUNTIF(G$4:G$48,"A")+COUNTIF(G$4:G$48,"A-")+COUNTIF(G$4:G$48,"A+")</f>
        <v>0</v>
      </c>
      <c r="H56" s="101" t="n">
        <f aca="false">COUNTIF(H$4:H$48,"A")+COUNTIF(H$4:H$48,"A-")+COUNTIF(H$4:H$48,"A+")</f>
        <v>0</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0</v>
      </c>
      <c r="O56" s="101" t="n">
        <f aca="false">COUNTIF(O$4:O$48,"A")+COUNTIF(O$4:O$48,"A-")+COUNTIF(O$4:O$48,"A+")</f>
        <v>0</v>
      </c>
      <c r="P56" s="101" t="n">
        <f aca="false">COUNTIF(P$4:P$48,"A")+COUNTIF(P$4:P$48,"A-")+COUNTIF(P$4:P$48,"A+")</f>
        <v>0</v>
      </c>
      <c r="Q56" s="101" t="n">
        <f aca="false">COUNTIF(Q$4:Q$48,"A")+COUNTIF(Q$4:Q$48,"A-")+COUNTIF(Q$4:Q$48,"A+")</f>
        <v>0</v>
      </c>
      <c r="R56" s="101" t="n">
        <f aca="false">COUNTIF(R$4:R$48,"A")+COUNTIF(R$4:R$48,"A-")+COUNTIF(R$4:R$48,"A+")</f>
        <v>0</v>
      </c>
      <c r="S56" s="101" t="n">
        <f aca="false">COUNTIF(S$4:S$48,"A")+COUNTIF(S$4:S$48,"A-")+COUNTIF(S$4:S$48,"A+")</f>
        <v>0</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0</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0</v>
      </c>
      <c r="BH56" s="101" t="n">
        <f aca="false">COUNTIF(BH$4:BH$48,"A")+COUNTIF(BH$4:BH$48,"A-")+COUNTIF(BH$4:BH$48,"A+")</f>
        <v>0</v>
      </c>
      <c r="BI56" s="101" t="n">
        <f aca="false">COUNTIF(BI$4:BI$48,"A")+COUNTIF(BI$4:BI$48,"A-")+COUNTIF(BI$4:BI$48,"A+")</f>
        <v>0</v>
      </c>
      <c r="BJ56" s="101" t="n">
        <f aca="false">COUNTIF(BJ$4:BJ$48,"A")+COUNTIF(BJ$4:BJ$48,"A-")+COUNTIF(BJ$4:BJ$48,"A+")</f>
        <v>0</v>
      </c>
      <c r="BK56" s="101" t="n">
        <f aca="false">COUNTIF(BK$4:BK$48,"A")+COUNTIF(BK$4:BK$48,"A-")+COUNTIF(BK$4:BK$48,"A+")</f>
        <v>0</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0</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0</v>
      </c>
      <c r="CZ56" s="101" t="n">
        <f aca="false">COUNTIF(CZ$4:CZ$48,"A")+COUNTIF(CZ$4:CZ$48,"A-")+COUNTIF(CZ$4:CZ$48,"A+")</f>
        <v>0</v>
      </c>
      <c r="DA56" s="101" t="n">
        <f aca="false">COUNTIF(DA$4:DA$48,"A")+COUNTIF(DA$4:DA$48,"A-")+COUNTIF(DA$4:DA$48,"A+")</f>
        <v>0</v>
      </c>
      <c r="DB56" s="101" t="n">
        <f aca="false">COUNTIF(DB$4:DB$48,"A")+COUNTIF(DB$4:DB$48,"A-")+COUNTIF(DB$4:DB$48,"A+")</f>
        <v>0</v>
      </c>
      <c r="DC56" s="101" t="n">
        <f aca="false">COUNTIF(DC$4:DC$48,"A")+COUNTIF(DC$4:DC$48,"A-")+COUNTIF(DC$4:DC$48,"A+")</f>
        <v>0</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0</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0</v>
      </c>
      <c r="ER56" s="101" t="n">
        <f aca="false">COUNTIF(ER$4:ER$48,"A")+COUNTIF(ER$4:ER$48,"A-")+COUNTIF(ER$4:ER$48,"A+")</f>
        <v>0</v>
      </c>
      <c r="ES56" s="101" t="n">
        <f aca="false">COUNTIF(ES$4:ES$48,"A")+COUNTIF(ES$4:ES$48,"A-")+COUNTIF(ES$4:ES$48,"A+")</f>
        <v>0</v>
      </c>
      <c r="ET56" s="101" t="n">
        <f aca="false">COUNTIF(ET$4:ET$48,"A")+COUNTIF(ET$4:ET$48,"A-")+COUNTIF(ET$4:ET$48,"A+")</f>
        <v>0</v>
      </c>
      <c r="EU56" s="101" t="n">
        <f aca="false">COUNTIF(EU$4:EU$48,"A")+COUNTIF(EU$4:EU$48,"A-")+COUNTIF(EU$4:EU$48,"A+")</f>
        <v>0</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0</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0</v>
      </c>
      <c r="GJ56" s="101" t="n">
        <f aca="false">COUNTIF(GJ$4:GJ$48,"A")+COUNTIF(GJ$4:GJ$48,"A-")+COUNTIF(GJ$4:GJ$48,"A+")</f>
        <v>0</v>
      </c>
      <c r="GK56" s="101" t="n">
        <f aca="false">COUNTIF(GK$4:GK$48,"A")+COUNTIF(GK$4:GK$48,"A-")+COUNTIF(GK$4:GK$48,"A+")</f>
        <v>0</v>
      </c>
      <c r="GL56" s="101" t="n">
        <f aca="false">COUNTIF(GL$4:GL$48,"A")+COUNTIF(GL$4:GL$48,"A-")+COUNTIF(GL$4:GL$48,"A+")</f>
        <v>0</v>
      </c>
      <c r="GM56" s="101" t="n">
        <f aca="false">COUNTIF(GM$4:GM$48,"A")+COUNTIF(GM$4:GM$48,"A-")+COUNTIF(GM$4:GM$48,"A+")</f>
        <v>0</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0</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0</v>
      </c>
      <c r="E57" s="107" t="n">
        <f aca="false">PRODUCT(E56/$B$1)</f>
        <v>0</v>
      </c>
      <c r="F57" s="107" t="n">
        <f aca="false">PRODUCT(F56/$B$1)</f>
        <v>0</v>
      </c>
      <c r="G57" s="107" t="n">
        <f aca="false">PRODUCT(G56/$B$1)</f>
        <v>0</v>
      </c>
      <c r="H57" s="107" t="n">
        <f aca="false">PRODUCT(H56/$B$1)</f>
        <v>0</v>
      </c>
      <c r="I57" s="107" t="n">
        <f aca="false">PRODUCT(I56/$B$1)</f>
        <v>0</v>
      </c>
      <c r="J57" s="107" t="n">
        <f aca="false">PRODUCT(J56/$B$1)</f>
        <v>0</v>
      </c>
      <c r="K57" s="107" t="n">
        <f aca="false">PRODUCT(K56/$B$1)</f>
        <v>0</v>
      </c>
      <c r="L57" s="107" t="n">
        <f aca="false">PRODUCT(L56/$B$1)</f>
        <v>0</v>
      </c>
      <c r="M57" s="108" t="n">
        <f aca="false">PRODUCT(M56/$B$1)</f>
        <v>0</v>
      </c>
      <c r="N57" s="109" t="n">
        <f aca="false">PRODUCT(N56/$B$1)</f>
        <v>0</v>
      </c>
      <c r="O57" s="107" t="n">
        <f aca="false">PRODUCT(O56/$B$1)</f>
        <v>0</v>
      </c>
      <c r="P57" s="107" t="n">
        <f aca="false">PRODUCT(P56/$B$1)</f>
        <v>0</v>
      </c>
      <c r="Q57" s="107" t="n">
        <f aca="false">PRODUCT(Q56/$B$1)</f>
        <v>0</v>
      </c>
      <c r="R57" s="107" t="n">
        <f aca="false">PRODUCT(R56/$B$1)</f>
        <v>0</v>
      </c>
      <c r="S57" s="107" t="n">
        <f aca="false">PRODUCT(S56/$B$1)</f>
        <v>0</v>
      </c>
      <c r="T57" s="107" t="n">
        <f aca="false">PRODUCT(T56/$B$1)</f>
        <v>0</v>
      </c>
      <c r="U57" s="107" t="n">
        <f aca="false">PRODUCT(U56/$B$1)</f>
        <v>0</v>
      </c>
      <c r="V57" s="107" t="n">
        <f aca="false">PRODUCT(V56/$B$1)</f>
        <v>0</v>
      </c>
      <c r="W57" s="107" t="n">
        <f aca="false">PRODUCT(W56/$B$1)</f>
        <v>0</v>
      </c>
      <c r="X57" s="108" t="n">
        <f aca="false">PRODUCT(X56/$B$1)</f>
        <v>0</v>
      </c>
      <c r="Y57" s="109" t="n">
        <f aca="false">PRODUCT(Y56/$B$1)</f>
        <v>0</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0</v>
      </c>
      <c r="BH57" s="107" t="n">
        <f aca="false">PRODUCT(BH56/$B$1)</f>
        <v>0</v>
      </c>
      <c r="BI57" s="107" t="n">
        <f aca="false">PRODUCT(BI56/$B$1)</f>
        <v>0</v>
      </c>
      <c r="BJ57" s="107" t="n">
        <f aca="false">PRODUCT(BJ56/$B$1)</f>
        <v>0</v>
      </c>
      <c r="BK57" s="107" t="n">
        <f aca="false">PRODUCT(BK56/$B$1)</f>
        <v>0</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0</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0</v>
      </c>
      <c r="CZ57" s="107" t="n">
        <f aca="false">PRODUCT(CZ56/$B$1)</f>
        <v>0</v>
      </c>
      <c r="DA57" s="107" t="n">
        <f aca="false">PRODUCT(DA56/$B$1)</f>
        <v>0</v>
      </c>
      <c r="DB57" s="107" t="n">
        <f aca="false">PRODUCT(DB56/$B$1)</f>
        <v>0</v>
      </c>
      <c r="DC57" s="107" t="n">
        <f aca="false">PRODUCT(DC56/$B$1)</f>
        <v>0</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0</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0</v>
      </c>
      <c r="ER57" s="107" t="n">
        <f aca="false">PRODUCT(ER56/$B$1)</f>
        <v>0</v>
      </c>
      <c r="ES57" s="107" t="n">
        <f aca="false">PRODUCT(ES56/$B$1)</f>
        <v>0</v>
      </c>
      <c r="ET57" s="107" t="n">
        <f aca="false">PRODUCT(ET56/$B$1)</f>
        <v>0</v>
      </c>
      <c r="EU57" s="107" t="n">
        <f aca="false">PRODUCT(EU56/$B$1)</f>
        <v>0</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0</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0</v>
      </c>
      <c r="GJ57" s="107" t="n">
        <f aca="false">PRODUCT(GJ56/$B$1)</f>
        <v>0</v>
      </c>
      <c r="GK57" s="107" t="n">
        <f aca="false">PRODUCT(GK56/$B$1)</f>
        <v>0</v>
      </c>
      <c r="GL57" s="107" t="n">
        <f aca="false">PRODUCT(GL56/$B$1)</f>
        <v>0</v>
      </c>
      <c r="GM57" s="107" t="n">
        <f aca="false">PRODUCT(GM56/$B$1)</f>
        <v>0</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0</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70">
      <formula>"A"</formula>
    </cfRule>
    <cfRule type="cellIs" priority="3" operator="equal" aboveAverage="0" equalAverage="0" bottom="0" percent="0" rank="0" text="" dxfId="71">
      <formula>"P"</formula>
    </cfRule>
    <cfRule type="cellIs" priority="4" operator="equal" aboveAverage="0" equalAverage="0" bottom="0" percent="0" rank="0" text="" dxfId="72">
      <formula>"PP"</formula>
    </cfRule>
  </conditionalFormatting>
  <conditionalFormatting sqref="Z4:IV48">
    <cfRule type="cellIs" priority="5" operator="between" aboveAverage="0" equalAverage="0" bottom="0" percent="0" rank="0" text="" dxfId="73">
      <formula>"A"</formula>
      <formula>"A*"</formula>
    </cfRule>
    <cfRule type="cellIs" priority="6" operator="between" aboveAverage="0" equalAverage="0" bottom="0" percent="0" rank="0" text="" dxfId="74">
      <formula>"p"</formula>
      <formula>"p+*"</formula>
    </cfRule>
    <cfRule type="cellIs" priority="7" operator="between" aboveAverage="0" equalAverage="0" bottom="0" percent="0" rank="0" text="" dxfId="75">
      <formula>"u"</formula>
      <formula>"u+*"</formula>
    </cfRule>
  </conditionalFormatting>
  <conditionalFormatting sqref="BK15">
    <cfRule type="cellIs" priority="8" operator="between" aboveAverage="0" equalAverage="0" bottom="0" percent="0" rank="0" text="" dxfId="76">
      <formula>"p-"</formula>
      <formula>"p"</formula>
    </cfRule>
  </conditionalFormatting>
  <conditionalFormatting sqref="K31">
    <cfRule type="cellIs" priority="9" operator="between" aboveAverage="0" equalAverage="0" bottom="0" percent="0" rank="0" text="" dxfId="77">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78">
      <formula>"A"</formula>
      <formula>"A+"</formula>
    </cfRule>
    <cfRule type="cellIs" priority="11" operator="between" aboveAverage="0" equalAverage="0" bottom="0" percent="0" rank="0" text="" dxfId="79">
      <formula>"A-"</formula>
      <formula>"A"</formula>
    </cfRule>
    <cfRule type="cellIs" priority="12" operator="between" aboveAverage="0" equalAverage="0" bottom="0" percent="0" rank="0" text="" dxfId="80">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81">
      <formula>"A"</formula>
      <formula>"A+"</formula>
    </cfRule>
    <cfRule type="cellIs" priority="14" operator="between" aboveAverage="0" equalAverage="0" bottom="0" percent="0" rank="0" text="" dxfId="82">
      <formula>"A-"</formula>
      <formula>"A"</formula>
    </cfRule>
    <cfRule type="cellIs" priority="15" operator="between" aboveAverage="0" equalAverage="0" bottom="0" percent="0" rank="0" text="" dxfId="83">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4.84765625" defaultRowHeight="15" zeroHeight="false" outlineLevelRow="0" outlineLevelCol="0"/>
  <cols>
    <col collapsed="false" customWidth="true" hidden="false" outlineLevel="0" max="1" min="1" style="0" width="24.99"/>
    <col collapsed="false" customWidth="true" hidden="false" outlineLevel="0" max="2" min="2" style="16" width="8.14"/>
    <col collapsed="false" customWidth="true" hidden="false" outlineLevel="0" max="3" min="3" style="16" width="1.41"/>
    <col collapsed="false" customWidth="false" hidden="false" outlineLevel="0" max="8" min="4" style="17" width="4.85"/>
    <col collapsed="false" customWidth="false" hidden="true" outlineLevel="0" max="9" min="9" style="17" width="4.85"/>
    <col collapsed="false" customWidth="true" hidden="true" outlineLevel="0" max="11" min="10" style="17" width="4.28"/>
    <col collapsed="false" customWidth="false" hidden="true" outlineLevel="0" max="13" min="12" style="17" width="4.85"/>
    <col collapsed="false" customWidth="true" hidden="false" outlineLevel="0" max="14" min="14" style="18" width="5.99"/>
    <col collapsed="false" customWidth="false" hidden="false" outlineLevel="0" max="19" min="15" style="18" width="4.85"/>
    <col collapsed="false" customWidth="false" hidden="true" outlineLevel="0" max="24" min="20" style="18" width="4.85"/>
    <col collapsed="false" customWidth="true" hidden="false" outlineLevel="0" max="25" min="25" style="18" width="6.41"/>
    <col collapsed="false" customWidth="false" hidden="false" outlineLevel="0" max="30" min="26" style="18" width="4.85"/>
    <col collapsed="false" customWidth="false" hidden="true" outlineLevel="0" max="35" min="31" style="18" width="4.85"/>
    <col collapsed="false" customWidth="true" hidden="false" outlineLevel="0" max="36" min="36" style="18" width="6.41"/>
    <col collapsed="false" customWidth="false" hidden="false" outlineLevel="0" max="41" min="37" style="18" width="4.85"/>
    <col collapsed="false" customWidth="false" hidden="true" outlineLevel="0" max="46" min="42" style="18" width="4.85"/>
    <col collapsed="false" customWidth="true" hidden="false" outlineLevel="0" max="47" min="47" style="18" width="6.41"/>
    <col collapsed="false" customWidth="false" hidden="false" outlineLevel="0" max="52" min="48" style="18" width="4.85"/>
    <col collapsed="false" customWidth="false" hidden="true" outlineLevel="0" max="57" min="53" style="18" width="4.85"/>
    <col collapsed="false" customWidth="true" hidden="false" outlineLevel="0" max="58" min="58" style="18" width="6.41"/>
    <col collapsed="false" customWidth="false" hidden="false" outlineLevel="0" max="63" min="59" style="18" width="4.85"/>
    <col collapsed="false" customWidth="false" hidden="true" outlineLevel="0" max="68" min="64" style="18" width="4.85"/>
    <col collapsed="false" customWidth="true" hidden="false" outlineLevel="0" max="69" min="69" style="18" width="6.41"/>
    <col collapsed="false" customWidth="true" hidden="false" outlineLevel="0" max="70" min="70" style="18" width="4.7"/>
    <col collapsed="false" customWidth="false" hidden="false" outlineLevel="0" max="74" min="71" style="18" width="4.85"/>
    <col collapsed="false" customWidth="true" hidden="true" outlineLevel="0" max="75" min="75" style="18" width="4.99"/>
    <col collapsed="false" customWidth="false" hidden="true" outlineLevel="0" max="79" min="76" style="18" width="4.85"/>
    <col collapsed="false" customWidth="true" hidden="false" outlineLevel="0" max="80" min="80" style="18" width="6.41"/>
    <col collapsed="false" customWidth="true" hidden="false" outlineLevel="0" max="81" min="81" style="18" width="4.7"/>
    <col collapsed="false" customWidth="false" hidden="false" outlineLevel="0" max="85" min="82" style="18" width="4.85"/>
    <col collapsed="false" customWidth="false" hidden="true" outlineLevel="0" max="90" min="86" style="18" width="4.85"/>
    <col collapsed="false" customWidth="true" hidden="false" outlineLevel="0" max="91" min="91" style="18" width="6.41"/>
    <col collapsed="false" customWidth="true" hidden="false" outlineLevel="0" max="92" min="92" style="18" width="4.7"/>
    <col collapsed="false" customWidth="false" hidden="false" outlineLevel="0" max="96" min="93" style="18" width="4.85"/>
    <col collapsed="false" customWidth="false" hidden="true" outlineLevel="0" max="101" min="97" style="18" width="4.85"/>
    <col collapsed="false" customWidth="true" hidden="false" outlineLevel="0" max="102" min="102" style="18" width="6.41"/>
    <col collapsed="false" customWidth="true" hidden="false" outlineLevel="0" max="103" min="103" style="18" width="4.7"/>
    <col collapsed="false" customWidth="false" hidden="false" outlineLevel="0" max="107" min="104" style="18" width="4.85"/>
    <col collapsed="false" customWidth="false" hidden="true" outlineLevel="0" max="112" min="108" style="18" width="4.85"/>
    <col collapsed="false" customWidth="true" hidden="false" outlineLevel="0" max="113" min="113" style="18" width="6.41"/>
    <col collapsed="false" customWidth="true" hidden="false" outlineLevel="0" max="114" min="114" style="18" width="4.7"/>
    <col collapsed="false" customWidth="false" hidden="false" outlineLevel="0" max="118" min="115" style="18" width="4.85"/>
    <col collapsed="false" customWidth="false" hidden="true" outlineLevel="0" max="123" min="119" style="18" width="4.85"/>
    <col collapsed="false" customWidth="true" hidden="false" outlineLevel="0" max="124" min="124" style="18" width="6.41"/>
    <col collapsed="false" customWidth="true" hidden="false" outlineLevel="0" max="125" min="125" style="18" width="4.7"/>
    <col collapsed="false" customWidth="false" hidden="false" outlineLevel="0" max="129" min="126" style="18" width="4.85"/>
    <col collapsed="false" customWidth="false" hidden="true" outlineLevel="0" max="134" min="130" style="18" width="4.85"/>
    <col collapsed="false" customWidth="true" hidden="false" outlineLevel="0" max="135" min="135" style="18" width="6.41"/>
    <col collapsed="false" customWidth="true" hidden="false" outlineLevel="0" max="136" min="136" style="18" width="4.7"/>
    <col collapsed="false" customWidth="false" hidden="false" outlineLevel="0" max="140" min="137" style="18" width="4.85"/>
    <col collapsed="false" customWidth="false" hidden="true" outlineLevel="0" max="145" min="141" style="18" width="4.85"/>
    <col collapsed="false" customWidth="true" hidden="false" outlineLevel="0" max="146" min="146" style="18" width="6.41"/>
    <col collapsed="false" customWidth="true" hidden="false" outlineLevel="0" max="147" min="147" style="18" width="4.7"/>
    <col collapsed="false" customWidth="false" hidden="false" outlineLevel="0" max="151" min="148" style="18" width="4.85"/>
    <col collapsed="false" customWidth="false" hidden="true" outlineLevel="0" max="156" min="152" style="18" width="4.85"/>
    <col collapsed="false" customWidth="true" hidden="false" outlineLevel="0" max="157" min="157" style="18" width="6.41"/>
    <col collapsed="false" customWidth="true" hidden="false" outlineLevel="0" max="158" min="158" style="18" width="4.7"/>
    <col collapsed="false" customWidth="false" hidden="false" outlineLevel="0" max="162" min="159" style="18" width="4.85"/>
    <col collapsed="false" customWidth="false" hidden="true" outlineLevel="0" max="167" min="163" style="18" width="4.85"/>
    <col collapsed="false" customWidth="true" hidden="false" outlineLevel="0" max="168" min="168" style="18" width="6.41"/>
    <col collapsed="false" customWidth="true" hidden="false" outlineLevel="0" max="169" min="169" style="18" width="4.7"/>
    <col collapsed="false" customWidth="false" hidden="false" outlineLevel="0" max="173" min="170" style="18" width="4.85"/>
    <col collapsed="false" customWidth="false" hidden="true" outlineLevel="0" max="178" min="174" style="18" width="4.85"/>
    <col collapsed="false" customWidth="true" hidden="false" outlineLevel="0" max="179" min="179" style="18" width="6.41"/>
    <col collapsed="false" customWidth="true" hidden="false" outlineLevel="0" max="180" min="180" style="18" width="4.7"/>
    <col collapsed="false" customWidth="false" hidden="false" outlineLevel="0" max="184" min="181" style="18" width="4.85"/>
    <col collapsed="false" customWidth="false" hidden="true" outlineLevel="0" max="189" min="185" style="18" width="4.85"/>
    <col collapsed="false" customWidth="true" hidden="false" outlineLevel="0" max="190" min="190" style="18" width="6.41"/>
    <col collapsed="false" customWidth="true" hidden="false" outlineLevel="0" max="191" min="191" style="18" width="4.7"/>
    <col collapsed="false" customWidth="false" hidden="false" outlineLevel="0" max="195" min="192" style="18" width="4.85"/>
    <col collapsed="false" customWidth="false" hidden="true" outlineLevel="0" max="200" min="196" style="18" width="4.85"/>
    <col collapsed="false" customWidth="true" hidden="false" outlineLevel="0" max="201" min="201" style="18" width="6.41"/>
    <col collapsed="false" customWidth="true" hidden="false" outlineLevel="0" max="202" min="202" style="18" width="4.7"/>
    <col collapsed="false" customWidth="false" hidden="false" outlineLevel="0" max="206" min="203" style="18" width="4.85"/>
    <col collapsed="false" customWidth="false" hidden="true" outlineLevel="0" max="211" min="207" style="18" width="4.85"/>
    <col collapsed="false" customWidth="true" hidden="false" outlineLevel="0" max="212" min="212" style="18" width="6.41"/>
    <col collapsed="false" customWidth="true" hidden="false" outlineLevel="0" max="213" min="213" style="18" width="1.41"/>
    <col collapsed="false" customWidth="true" hidden="false" outlineLevel="0" max="214" min="214" style="18" width="4.7"/>
    <col collapsed="false" customWidth="false" hidden="false" outlineLevel="0" max="218" min="215" style="18" width="4.85"/>
    <col collapsed="false" customWidth="false" hidden="true" outlineLevel="0" max="223" min="219" style="18" width="4.85"/>
    <col collapsed="false" customWidth="true" hidden="false" outlineLevel="0" max="224" min="224" style="18" width="6.41"/>
    <col collapsed="false" customWidth="true" hidden="false" outlineLevel="0" max="225" min="225" style="18" width="1.41"/>
    <col collapsed="false" customWidth="true" hidden="false" outlineLevel="0" max="226" min="226" style="18" width="4.7"/>
    <col collapsed="false" customWidth="false" hidden="false" outlineLevel="0" max="230" min="227" style="18" width="4.85"/>
    <col collapsed="false" customWidth="false" hidden="true" outlineLevel="0" max="235" min="231" style="18" width="4.85"/>
    <col collapsed="false" customWidth="true" hidden="false" outlineLevel="0" max="236" min="236" style="18" width="11.42"/>
    <col collapsed="false" customWidth="true" hidden="false" outlineLevel="0" max="237" min="237" style="18" width="4.7"/>
    <col collapsed="false" customWidth="false" hidden="false" outlineLevel="0" max="241" min="238" style="18" width="4.85"/>
    <col collapsed="false" customWidth="false" hidden="true" outlineLevel="0" max="246" min="242" style="18" width="4.85"/>
    <col collapsed="false" customWidth="true" hidden="false" outlineLevel="0" max="247" min="247" style="18" width="11.42"/>
    <col collapsed="false" customWidth="true" hidden="false" outlineLevel="0" max="248" min="248" style="18" width="4.7"/>
    <col collapsed="false" customWidth="false" hidden="false" outlineLevel="0" max="252" min="249" style="18" width="4.85"/>
    <col collapsed="false" customWidth="false" hidden="true" outlineLevel="0" max="257" min="253" style="18" width="4.85"/>
  </cols>
  <sheetData>
    <row r="1" customFormat="false" ht="16.5" hidden="false" customHeight="false" outlineLevel="0" collapsed="false">
      <c r="A1" s="19" t="s">
        <v>26</v>
      </c>
      <c r="B1" s="20" t="n">
        <v>1</v>
      </c>
      <c r="C1" s="21"/>
    </row>
    <row r="2" customFormat="false" ht="15.75" hidden="false" customHeight="false" outlineLevel="0" collapsed="false">
      <c r="A2" s="22" t="s">
        <v>27</v>
      </c>
      <c r="B2" s="23" t="s">
        <v>28</v>
      </c>
      <c r="C2" s="24"/>
      <c r="D2" s="25" t="s">
        <v>29</v>
      </c>
      <c r="E2" s="25"/>
      <c r="F2" s="25"/>
      <c r="G2" s="25"/>
      <c r="H2" s="25"/>
      <c r="I2" s="25"/>
      <c r="J2" s="25"/>
      <c r="K2" s="25"/>
      <c r="L2" s="25"/>
      <c r="M2" s="25"/>
      <c r="N2" s="26"/>
      <c r="O2" s="27" t="s">
        <v>30</v>
      </c>
      <c r="P2" s="27"/>
      <c r="Q2" s="27"/>
      <c r="R2" s="27"/>
      <c r="S2" s="27"/>
      <c r="T2" s="27"/>
      <c r="U2" s="27"/>
      <c r="V2" s="27"/>
      <c r="W2" s="27"/>
      <c r="X2" s="27"/>
      <c r="Y2" s="27"/>
      <c r="Z2" s="27" t="s">
        <v>31</v>
      </c>
      <c r="AA2" s="27"/>
      <c r="AB2" s="27"/>
      <c r="AC2" s="27"/>
      <c r="AD2" s="27"/>
      <c r="AE2" s="27"/>
      <c r="AF2" s="27"/>
      <c r="AG2" s="27"/>
      <c r="AH2" s="27"/>
      <c r="AI2" s="27"/>
      <c r="AJ2" s="27"/>
      <c r="AK2" s="27" t="s">
        <v>32</v>
      </c>
      <c r="AL2" s="27"/>
      <c r="AM2" s="27"/>
      <c r="AN2" s="27"/>
      <c r="AO2" s="27"/>
      <c r="AP2" s="27"/>
      <c r="AQ2" s="27"/>
      <c r="AR2" s="27"/>
      <c r="AS2" s="27"/>
      <c r="AT2" s="27"/>
      <c r="AU2" s="27"/>
      <c r="AV2" s="27" t="s">
        <v>33</v>
      </c>
      <c r="AW2" s="27"/>
      <c r="AX2" s="27"/>
      <c r="AY2" s="27"/>
      <c r="AZ2" s="27"/>
      <c r="BA2" s="27"/>
      <c r="BB2" s="27"/>
      <c r="BC2" s="27"/>
      <c r="BD2" s="27"/>
      <c r="BE2" s="27"/>
      <c r="BF2" s="27"/>
      <c r="BG2" s="27" t="s">
        <v>34</v>
      </c>
      <c r="BH2" s="27"/>
      <c r="BI2" s="27"/>
      <c r="BJ2" s="27"/>
      <c r="BK2" s="27"/>
      <c r="BL2" s="27"/>
      <c r="BM2" s="27"/>
      <c r="BN2" s="27"/>
      <c r="BO2" s="27"/>
      <c r="BP2" s="27"/>
      <c r="BQ2" s="27"/>
      <c r="BR2" s="27" t="s">
        <v>35</v>
      </c>
      <c r="BS2" s="27"/>
      <c r="BT2" s="27"/>
      <c r="BU2" s="27"/>
      <c r="BV2" s="27"/>
      <c r="BW2" s="27"/>
      <c r="BX2" s="27"/>
      <c r="BY2" s="27"/>
      <c r="BZ2" s="27"/>
      <c r="CA2" s="27"/>
      <c r="CB2" s="27"/>
      <c r="CC2" s="27" t="s">
        <v>36</v>
      </c>
      <c r="CD2" s="27"/>
      <c r="CE2" s="27"/>
      <c r="CF2" s="27"/>
      <c r="CG2" s="27"/>
      <c r="CH2" s="27"/>
      <c r="CI2" s="27"/>
      <c r="CJ2" s="27"/>
      <c r="CK2" s="27"/>
      <c r="CL2" s="27"/>
      <c r="CM2" s="27"/>
      <c r="CN2" s="27" t="s">
        <v>37</v>
      </c>
      <c r="CO2" s="27"/>
      <c r="CP2" s="27"/>
      <c r="CQ2" s="27"/>
      <c r="CR2" s="27"/>
      <c r="CS2" s="27"/>
      <c r="CT2" s="27"/>
      <c r="CU2" s="27"/>
      <c r="CV2" s="27"/>
      <c r="CW2" s="27"/>
      <c r="CX2" s="27"/>
      <c r="CY2" s="27" t="s">
        <v>38</v>
      </c>
      <c r="CZ2" s="27"/>
      <c r="DA2" s="27"/>
      <c r="DB2" s="27"/>
      <c r="DC2" s="27"/>
      <c r="DD2" s="27"/>
      <c r="DE2" s="27"/>
      <c r="DF2" s="27"/>
      <c r="DG2" s="27"/>
      <c r="DH2" s="27"/>
      <c r="DI2" s="27"/>
      <c r="DJ2" s="27" t="s">
        <v>39</v>
      </c>
      <c r="DK2" s="27"/>
      <c r="DL2" s="27"/>
      <c r="DM2" s="27"/>
      <c r="DN2" s="27"/>
      <c r="DO2" s="27"/>
      <c r="DP2" s="27"/>
      <c r="DQ2" s="27"/>
      <c r="DR2" s="27"/>
      <c r="DS2" s="27"/>
      <c r="DT2" s="27"/>
      <c r="DU2" s="27" t="s">
        <v>40</v>
      </c>
      <c r="DV2" s="27"/>
      <c r="DW2" s="27"/>
      <c r="DX2" s="27"/>
      <c r="DY2" s="27"/>
      <c r="DZ2" s="27"/>
      <c r="EA2" s="27"/>
      <c r="EB2" s="27"/>
      <c r="EC2" s="27"/>
      <c r="ED2" s="27"/>
      <c r="EE2" s="27"/>
      <c r="EF2" s="27" t="s">
        <v>41</v>
      </c>
      <c r="EG2" s="27"/>
      <c r="EH2" s="27"/>
      <c r="EI2" s="27"/>
      <c r="EJ2" s="27"/>
      <c r="EK2" s="27"/>
      <c r="EL2" s="27"/>
      <c r="EM2" s="27"/>
      <c r="EN2" s="27"/>
      <c r="EO2" s="27"/>
      <c r="EP2" s="27"/>
      <c r="EQ2" s="27" t="s">
        <v>42</v>
      </c>
      <c r="ER2" s="27"/>
      <c r="ES2" s="27"/>
      <c r="ET2" s="27"/>
      <c r="EU2" s="27"/>
      <c r="EV2" s="27"/>
      <c r="EW2" s="27"/>
      <c r="EX2" s="27"/>
      <c r="EY2" s="27"/>
      <c r="EZ2" s="27"/>
      <c r="FA2" s="27"/>
      <c r="FB2" s="27" t="s">
        <v>43</v>
      </c>
      <c r="FC2" s="27"/>
      <c r="FD2" s="27"/>
      <c r="FE2" s="27"/>
      <c r="FF2" s="27"/>
      <c r="FG2" s="27"/>
      <c r="FH2" s="27"/>
      <c r="FI2" s="27"/>
      <c r="FJ2" s="27"/>
      <c r="FK2" s="27"/>
      <c r="FL2" s="27"/>
      <c r="FM2" s="27" t="s">
        <v>44</v>
      </c>
      <c r="FN2" s="27"/>
      <c r="FO2" s="27"/>
      <c r="FP2" s="27"/>
      <c r="FQ2" s="27"/>
      <c r="FR2" s="27"/>
      <c r="FS2" s="27"/>
      <c r="FT2" s="27"/>
      <c r="FU2" s="27"/>
      <c r="FV2" s="27"/>
      <c r="FW2" s="27"/>
      <c r="FX2" s="27" t="s">
        <v>45</v>
      </c>
      <c r="FY2" s="27"/>
      <c r="FZ2" s="27"/>
      <c r="GA2" s="27"/>
      <c r="GB2" s="27"/>
      <c r="GC2" s="27"/>
      <c r="GD2" s="27"/>
      <c r="GE2" s="27"/>
      <c r="GF2" s="27"/>
      <c r="GG2" s="27"/>
      <c r="GH2" s="27"/>
      <c r="GI2" s="27" t="s">
        <v>46</v>
      </c>
      <c r="GJ2" s="27"/>
      <c r="GK2" s="27"/>
      <c r="GL2" s="27"/>
      <c r="GM2" s="27"/>
      <c r="GN2" s="27"/>
      <c r="GO2" s="27"/>
      <c r="GP2" s="27"/>
      <c r="GQ2" s="27"/>
      <c r="GR2" s="27"/>
      <c r="GS2" s="27"/>
      <c r="GT2" s="27" t="s">
        <v>47</v>
      </c>
      <c r="GU2" s="27"/>
      <c r="GV2" s="27"/>
      <c r="GW2" s="27"/>
      <c r="GX2" s="27"/>
      <c r="GY2" s="27"/>
      <c r="GZ2" s="27"/>
      <c r="HA2" s="27"/>
      <c r="HB2" s="27"/>
      <c r="HC2" s="27"/>
      <c r="HD2" s="27"/>
      <c r="HE2" s="28"/>
      <c r="HF2" s="27" t="s">
        <v>48</v>
      </c>
      <c r="HG2" s="27"/>
      <c r="HH2" s="27"/>
      <c r="HI2" s="27"/>
      <c r="HJ2" s="27"/>
      <c r="HK2" s="27"/>
      <c r="HL2" s="27"/>
      <c r="HM2" s="27"/>
      <c r="HN2" s="27"/>
      <c r="HO2" s="27"/>
      <c r="HP2" s="27"/>
      <c r="HQ2" s="28"/>
      <c r="HR2" s="27" t="s">
        <v>49</v>
      </c>
      <c r="HS2" s="27"/>
      <c r="HT2" s="27"/>
      <c r="HU2" s="27"/>
      <c r="HV2" s="27"/>
      <c r="HW2" s="27"/>
      <c r="HX2" s="27"/>
      <c r="HY2" s="27"/>
      <c r="HZ2" s="27"/>
      <c r="IA2" s="27"/>
      <c r="IB2" s="27"/>
      <c r="IC2" s="27" t="s">
        <v>50</v>
      </c>
      <c r="ID2" s="27"/>
      <c r="IE2" s="27"/>
      <c r="IF2" s="27"/>
      <c r="IG2" s="27"/>
      <c r="IH2" s="27"/>
      <c r="II2" s="27"/>
      <c r="IJ2" s="27"/>
      <c r="IK2" s="27"/>
      <c r="IL2" s="27"/>
      <c r="IM2" s="27"/>
      <c r="IN2" s="29" t="s">
        <v>51</v>
      </c>
      <c r="IO2" s="29"/>
      <c r="IP2" s="29"/>
      <c r="IQ2" s="29"/>
      <c r="IR2" s="29"/>
      <c r="IS2" s="29"/>
      <c r="IT2" s="29"/>
      <c r="IU2" s="29"/>
      <c r="IV2" s="29"/>
    </row>
    <row r="3" s="36" customFormat="true" ht="11.25" hidden="false" customHeight="false" outlineLevel="0" collapsed="false">
      <c r="A3" s="22"/>
      <c r="B3" s="23"/>
      <c r="C3" s="30"/>
      <c r="D3" s="31" t="s">
        <v>52</v>
      </c>
      <c r="E3" s="31" t="s">
        <v>52</v>
      </c>
      <c r="F3" s="31" t="s">
        <v>52</v>
      </c>
      <c r="G3" s="31" t="s">
        <v>52</v>
      </c>
      <c r="H3" s="31" t="s">
        <v>52</v>
      </c>
      <c r="I3" s="31" t="s">
        <v>52</v>
      </c>
      <c r="J3" s="31" t="s">
        <v>52</v>
      </c>
      <c r="K3" s="31" t="s">
        <v>52</v>
      </c>
      <c r="L3" s="31" t="s">
        <v>52</v>
      </c>
      <c r="M3" s="31" t="s">
        <v>52</v>
      </c>
      <c r="N3" s="32" t="s">
        <v>53</v>
      </c>
      <c r="O3" s="33" t="s">
        <v>52</v>
      </c>
      <c r="P3" s="31" t="s">
        <v>52</v>
      </c>
      <c r="Q3" s="31" t="s">
        <v>52</v>
      </c>
      <c r="R3" s="31" t="s">
        <v>52</v>
      </c>
      <c r="S3" s="31" t="s">
        <v>52</v>
      </c>
      <c r="T3" s="31" t="s">
        <v>52</v>
      </c>
      <c r="U3" s="31" t="s">
        <v>52</v>
      </c>
      <c r="V3" s="31" t="s">
        <v>52</v>
      </c>
      <c r="W3" s="31" t="s">
        <v>52</v>
      </c>
      <c r="X3" s="31" t="s">
        <v>52</v>
      </c>
      <c r="Y3" s="34" t="s">
        <v>53</v>
      </c>
      <c r="Z3" s="33" t="s">
        <v>52</v>
      </c>
      <c r="AA3" s="31" t="s">
        <v>52</v>
      </c>
      <c r="AB3" s="31" t="s">
        <v>52</v>
      </c>
      <c r="AC3" s="31" t="s">
        <v>52</v>
      </c>
      <c r="AD3" s="31" t="s">
        <v>52</v>
      </c>
      <c r="AE3" s="31" t="s">
        <v>52</v>
      </c>
      <c r="AF3" s="31" t="s">
        <v>52</v>
      </c>
      <c r="AG3" s="31" t="s">
        <v>52</v>
      </c>
      <c r="AH3" s="31" t="s">
        <v>52</v>
      </c>
      <c r="AI3" s="31" t="s">
        <v>52</v>
      </c>
      <c r="AJ3" s="34" t="s">
        <v>53</v>
      </c>
      <c r="AK3" s="33" t="s">
        <v>52</v>
      </c>
      <c r="AL3" s="31" t="s">
        <v>52</v>
      </c>
      <c r="AM3" s="31" t="s">
        <v>52</v>
      </c>
      <c r="AN3" s="31" t="s">
        <v>52</v>
      </c>
      <c r="AO3" s="31" t="s">
        <v>52</v>
      </c>
      <c r="AP3" s="31" t="s">
        <v>52</v>
      </c>
      <c r="AQ3" s="31" t="s">
        <v>52</v>
      </c>
      <c r="AR3" s="31" t="s">
        <v>52</v>
      </c>
      <c r="AS3" s="31" t="s">
        <v>52</v>
      </c>
      <c r="AT3" s="31" t="s">
        <v>52</v>
      </c>
      <c r="AU3" s="34" t="s">
        <v>53</v>
      </c>
      <c r="AV3" s="33" t="s">
        <v>52</v>
      </c>
      <c r="AW3" s="31" t="s">
        <v>52</v>
      </c>
      <c r="AX3" s="31" t="s">
        <v>52</v>
      </c>
      <c r="AY3" s="31" t="s">
        <v>52</v>
      </c>
      <c r="AZ3" s="31" t="s">
        <v>52</v>
      </c>
      <c r="BA3" s="31" t="s">
        <v>52</v>
      </c>
      <c r="BB3" s="31" t="s">
        <v>52</v>
      </c>
      <c r="BC3" s="31" t="s">
        <v>52</v>
      </c>
      <c r="BD3" s="31" t="s">
        <v>52</v>
      </c>
      <c r="BE3" s="31" t="s">
        <v>52</v>
      </c>
      <c r="BF3" s="34" t="s">
        <v>53</v>
      </c>
      <c r="BG3" s="33" t="s">
        <v>52</v>
      </c>
      <c r="BH3" s="31" t="s">
        <v>52</v>
      </c>
      <c r="BI3" s="31" t="s">
        <v>52</v>
      </c>
      <c r="BJ3" s="31" t="s">
        <v>52</v>
      </c>
      <c r="BK3" s="31" t="s">
        <v>52</v>
      </c>
      <c r="BL3" s="31" t="s">
        <v>52</v>
      </c>
      <c r="BM3" s="31" t="s">
        <v>52</v>
      </c>
      <c r="BN3" s="31" t="s">
        <v>52</v>
      </c>
      <c r="BO3" s="31" t="s">
        <v>52</v>
      </c>
      <c r="BP3" s="31" t="s">
        <v>52</v>
      </c>
      <c r="BQ3" s="34" t="s">
        <v>53</v>
      </c>
      <c r="BR3" s="33" t="s">
        <v>52</v>
      </c>
      <c r="BS3" s="31" t="s">
        <v>52</v>
      </c>
      <c r="BT3" s="31" t="s">
        <v>52</v>
      </c>
      <c r="BU3" s="31" t="s">
        <v>52</v>
      </c>
      <c r="BV3" s="31" t="s">
        <v>52</v>
      </c>
      <c r="BW3" s="31" t="s">
        <v>52</v>
      </c>
      <c r="BX3" s="31" t="s">
        <v>52</v>
      </c>
      <c r="BY3" s="31" t="s">
        <v>52</v>
      </c>
      <c r="BZ3" s="31" t="s">
        <v>52</v>
      </c>
      <c r="CA3" s="31" t="s">
        <v>52</v>
      </c>
      <c r="CB3" s="34" t="s">
        <v>53</v>
      </c>
      <c r="CC3" s="33" t="s">
        <v>52</v>
      </c>
      <c r="CD3" s="31" t="s">
        <v>52</v>
      </c>
      <c r="CE3" s="31" t="s">
        <v>52</v>
      </c>
      <c r="CF3" s="31" t="s">
        <v>52</v>
      </c>
      <c r="CG3" s="31" t="s">
        <v>52</v>
      </c>
      <c r="CH3" s="31" t="s">
        <v>52</v>
      </c>
      <c r="CI3" s="31" t="s">
        <v>52</v>
      </c>
      <c r="CJ3" s="31" t="s">
        <v>52</v>
      </c>
      <c r="CK3" s="31" t="s">
        <v>52</v>
      </c>
      <c r="CL3" s="31" t="s">
        <v>52</v>
      </c>
      <c r="CM3" s="34" t="s">
        <v>53</v>
      </c>
      <c r="CN3" s="33" t="s">
        <v>52</v>
      </c>
      <c r="CO3" s="31" t="s">
        <v>52</v>
      </c>
      <c r="CP3" s="31" t="s">
        <v>52</v>
      </c>
      <c r="CQ3" s="31" t="s">
        <v>52</v>
      </c>
      <c r="CR3" s="31" t="s">
        <v>52</v>
      </c>
      <c r="CS3" s="31" t="s">
        <v>52</v>
      </c>
      <c r="CT3" s="31" t="s">
        <v>52</v>
      </c>
      <c r="CU3" s="31" t="s">
        <v>52</v>
      </c>
      <c r="CV3" s="31" t="s">
        <v>52</v>
      </c>
      <c r="CW3" s="31" t="s">
        <v>52</v>
      </c>
      <c r="CX3" s="34" t="s">
        <v>53</v>
      </c>
      <c r="CY3" s="33" t="s">
        <v>52</v>
      </c>
      <c r="CZ3" s="31" t="s">
        <v>52</v>
      </c>
      <c r="DA3" s="31" t="s">
        <v>52</v>
      </c>
      <c r="DB3" s="31" t="s">
        <v>52</v>
      </c>
      <c r="DC3" s="31" t="s">
        <v>52</v>
      </c>
      <c r="DD3" s="31" t="s">
        <v>52</v>
      </c>
      <c r="DE3" s="31" t="s">
        <v>52</v>
      </c>
      <c r="DF3" s="31" t="s">
        <v>52</v>
      </c>
      <c r="DG3" s="31" t="s">
        <v>52</v>
      </c>
      <c r="DH3" s="31" t="s">
        <v>52</v>
      </c>
      <c r="DI3" s="34" t="s">
        <v>53</v>
      </c>
      <c r="DJ3" s="33" t="s">
        <v>52</v>
      </c>
      <c r="DK3" s="31" t="s">
        <v>52</v>
      </c>
      <c r="DL3" s="31" t="s">
        <v>52</v>
      </c>
      <c r="DM3" s="31" t="s">
        <v>52</v>
      </c>
      <c r="DN3" s="31" t="s">
        <v>52</v>
      </c>
      <c r="DO3" s="31" t="s">
        <v>52</v>
      </c>
      <c r="DP3" s="31" t="s">
        <v>52</v>
      </c>
      <c r="DQ3" s="31" t="s">
        <v>52</v>
      </c>
      <c r="DR3" s="31" t="s">
        <v>52</v>
      </c>
      <c r="DS3" s="31" t="s">
        <v>52</v>
      </c>
      <c r="DT3" s="34" t="s">
        <v>53</v>
      </c>
      <c r="DU3" s="33" t="s">
        <v>52</v>
      </c>
      <c r="DV3" s="31" t="s">
        <v>52</v>
      </c>
      <c r="DW3" s="31" t="s">
        <v>52</v>
      </c>
      <c r="DX3" s="31" t="s">
        <v>52</v>
      </c>
      <c r="DY3" s="31" t="s">
        <v>52</v>
      </c>
      <c r="DZ3" s="31" t="s">
        <v>52</v>
      </c>
      <c r="EA3" s="31" t="s">
        <v>52</v>
      </c>
      <c r="EB3" s="31" t="s">
        <v>52</v>
      </c>
      <c r="EC3" s="31" t="s">
        <v>52</v>
      </c>
      <c r="ED3" s="31" t="s">
        <v>52</v>
      </c>
      <c r="EE3" s="34" t="s">
        <v>53</v>
      </c>
      <c r="EF3" s="33" t="s">
        <v>52</v>
      </c>
      <c r="EG3" s="31" t="s">
        <v>52</v>
      </c>
      <c r="EH3" s="31" t="s">
        <v>52</v>
      </c>
      <c r="EI3" s="31" t="s">
        <v>52</v>
      </c>
      <c r="EJ3" s="31" t="s">
        <v>52</v>
      </c>
      <c r="EK3" s="31" t="s">
        <v>52</v>
      </c>
      <c r="EL3" s="31" t="s">
        <v>52</v>
      </c>
      <c r="EM3" s="31" t="s">
        <v>52</v>
      </c>
      <c r="EN3" s="31" t="s">
        <v>52</v>
      </c>
      <c r="EO3" s="31" t="s">
        <v>52</v>
      </c>
      <c r="EP3" s="34" t="s">
        <v>53</v>
      </c>
      <c r="EQ3" s="33" t="s">
        <v>52</v>
      </c>
      <c r="ER3" s="31" t="s">
        <v>52</v>
      </c>
      <c r="ES3" s="31" t="s">
        <v>52</v>
      </c>
      <c r="ET3" s="31" t="s">
        <v>52</v>
      </c>
      <c r="EU3" s="31" t="s">
        <v>52</v>
      </c>
      <c r="EV3" s="31" t="s">
        <v>52</v>
      </c>
      <c r="EW3" s="31" t="s">
        <v>52</v>
      </c>
      <c r="EX3" s="31" t="s">
        <v>52</v>
      </c>
      <c r="EY3" s="31" t="s">
        <v>52</v>
      </c>
      <c r="EZ3" s="31" t="s">
        <v>52</v>
      </c>
      <c r="FA3" s="34" t="s">
        <v>53</v>
      </c>
      <c r="FB3" s="33" t="s">
        <v>52</v>
      </c>
      <c r="FC3" s="31" t="s">
        <v>52</v>
      </c>
      <c r="FD3" s="31" t="s">
        <v>52</v>
      </c>
      <c r="FE3" s="31" t="s">
        <v>52</v>
      </c>
      <c r="FF3" s="31" t="s">
        <v>52</v>
      </c>
      <c r="FG3" s="31" t="s">
        <v>52</v>
      </c>
      <c r="FH3" s="31" t="s">
        <v>52</v>
      </c>
      <c r="FI3" s="31" t="s">
        <v>52</v>
      </c>
      <c r="FJ3" s="31" t="s">
        <v>52</v>
      </c>
      <c r="FK3" s="31" t="s">
        <v>52</v>
      </c>
      <c r="FL3" s="34" t="s">
        <v>53</v>
      </c>
      <c r="FM3" s="33" t="s">
        <v>52</v>
      </c>
      <c r="FN3" s="31" t="s">
        <v>52</v>
      </c>
      <c r="FO3" s="31" t="s">
        <v>52</v>
      </c>
      <c r="FP3" s="31" t="s">
        <v>52</v>
      </c>
      <c r="FQ3" s="31" t="s">
        <v>52</v>
      </c>
      <c r="FR3" s="31" t="s">
        <v>52</v>
      </c>
      <c r="FS3" s="31" t="s">
        <v>52</v>
      </c>
      <c r="FT3" s="31" t="s">
        <v>52</v>
      </c>
      <c r="FU3" s="31" t="s">
        <v>52</v>
      </c>
      <c r="FV3" s="31" t="s">
        <v>52</v>
      </c>
      <c r="FW3" s="34" t="s">
        <v>53</v>
      </c>
      <c r="FX3" s="33" t="s">
        <v>52</v>
      </c>
      <c r="FY3" s="31" t="s">
        <v>52</v>
      </c>
      <c r="FZ3" s="31" t="s">
        <v>52</v>
      </c>
      <c r="GA3" s="31" t="s">
        <v>52</v>
      </c>
      <c r="GB3" s="31" t="s">
        <v>52</v>
      </c>
      <c r="GC3" s="31" t="s">
        <v>52</v>
      </c>
      <c r="GD3" s="31" t="s">
        <v>52</v>
      </c>
      <c r="GE3" s="31" t="s">
        <v>52</v>
      </c>
      <c r="GF3" s="31" t="s">
        <v>52</v>
      </c>
      <c r="GG3" s="31" t="s">
        <v>52</v>
      </c>
      <c r="GH3" s="34" t="s">
        <v>53</v>
      </c>
      <c r="GI3" s="33" t="s">
        <v>52</v>
      </c>
      <c r="GJ3" s="31" t="s">
        <v>52</v>
      </c>
      <c r="GK3" s="31" t="s">
        <v>52</v>
      </c>
      <c r="GL3" s="31" t="s">
        <v>52</v>
      </c>
      <c r="GM3" s="31" t="s">
        <v>52</v>
      </c>
      <c r="GN3" s="31" t="s">
        <v>52</v>
      </c>
      <c r="GO3" s="31" t="s">
        <v>52</v>
      </c>
      <c r="GP3" s="31" t="s">
        <v>52</v>
      </c>
      <c r="GQ3" s="31" t="s">
        <v>52</v>
      </c>
      <c r="GR3" s="31" t="s">
        <v>52</v>
      </c>
      <c r="GS3" s="34" t="s">
        <v>53</v>
      </c>
      <c r="GT3" s="33" t="s">
        <v>52</v>
      </c>
      <c r="GU3" s="31" t="s">
        <v>52</v>
      </c>
      <c r="GV3" s="31" t="s">
        <v>52</v>
      </c>
      <c r="GW3" s="31" t="s">
        <v>52</v>
      </c>
      <c r="GX3" s="31" t="s">
        <v>52</v>
      </c>
      <c r="GY3" s="31" t="s">
        <v>52</v>
      </c>
      <c r="GZ3" s="31" t="s">
        <v>52</v>
      </c>
      <c r="HA3" s="31" t="s">
        <v>52</v>
      </c>
      <c r="HB3" s="31" t="s">
        <v>52</v>
      </c>
      <c r="HC3" s="31" t="s">
        <v>52</v>
      </c>
      <c r="HD3" s="34" t="s">
        <v>53</v>
      </c>
      <c r="HE3" s="35"/>
      <c r="HF3" s="33" t="s">
        <v>52</v>
      </c>
      <c r="HG3" s="31" t="s">
        <v>52</v>
      </c>
      <c r="HH3" s="31" t="s">
        <v>52</v>
      </c>
      <c r="HI3" s="31" t="s">
        <v>52</v>
      </c>
      <c r="HJ3" s="31" t="s">
        <v>52</v>
      </c>
      <c r="HK3" s="31" t="s">
        <v>52</v>
      </c>
      <c r="HL3" s="31" t="s">
        <v>52</v>
      </c>
      <c r="HM3" s="31" t="s">
        <v>52</v>
      </c>
      <c r="HN3" s="31" t="s">
        <v>52</v>
      </c>
      <c r="HO3" s="31" t="s">
        <v>52</v>
      </c>
      <c r="HP3" s="34" t="s">
        <v>53</v>
      </c>
      <c r="HQ3" s="35"/>
      <c r="HR3" s="33" t="s">
        <v>52</v>
      </c>
      <c r="HS3" s="31" t="s">
        <v>52</v>
      </c>
      <c r="HT3" s="31" t="s">
        <v>52</v>
      </c>
      <c r="HU3" s="31" t="s">
        <v>52</v>
      </c>
      <c r="HV3" s="31" t="s">
        <v>52</v>
      </c>
      <c r="HW3" s="31" t="s">
        <v>52</v>
      </c>
      <c r="HX3" s="31" t="s">
        <v>52</v>
      </c>
      <c r="HY3" s="31" t="s">
        <v>52</v>
      </c>
      <c r="HZ3" s="31" t="s">
        <v>52</v>
      </c>
      <c r="IA3" s="31" t="s">
        <v>52</v>
      </c>
      <c r="IB3" s="34" t="s">
        <v>54</v>
      </c>
      <c r="IC3" s="33" t="s">
        <v>52</v>
      </c>
      <c r="ID3" s="31" t="s">
        <v>52</v>
      </c>
      <c r="IE3" s="31" t="s">
        <v>52</v>
      </c>
      <c r="IF3" s="31" t="s">
        <v>52</v>
      </c>
      <c r="IG3" s="31" t="s">
        <v>52</v>
      </c>
      <c r="IH3" s="31" t="s">
        <v>52</v>
      </c>
      <c r="II3" s="31" t="s">
        <v>52</v>
      </c>
      <c r="IJ3" s="31" t="s">
        <v>52</v>
      </c>
      <c r="IK3" s="31" t="s">
        <v>52</v>
      </c>
      <c r="IL3" s="31" t="s">
        <v>52</v>
      </c>
      <c r="IM3" s="34" t="s">
        <v>54</v>
      </c>
      <c r="IN3" s="33" t="s">
        <v>52</v>
      </c>
      <c r="IO3" s="31" t="s">
        <v>52</v>
      </c>
      <c r="IP3" s="31" t="s">
        <v>52</v>
      </c>
      <c r="IQ3" s="31" t="s">
        <v>52</v>
      </c>
      <c r="IR3" s="31" t="s">
        <v>52</v>
      </c>
      <c r="IS3" s="31" t="s">
        <v>52</v>
      </c>
      <c r="IT3" s="31" t="s">
        <v>52</v>
      </c>
      <c r="IU3" s="31" t="s">
        <v>52</v>
      </c>
      <c r="IV3" s="31" t="s">
        <v>52</v>
      </c>
    </row>
    <row r="4" customFormat="false" ht="15" hidden="false" customHeight="false" outlineLevel="0" collapsed="false">
      <c r="A4" s="37" t="s">
        <v>55</v>
      </c>
      <c r="B4" s="38"/>
      <c r="C4" s="39"/>
      <c r="D4" s="40"/>
      <c r="E4" s="40"/>
      <c r="F4" s="40"/>
      <c r="G4" s="40"/>
      <c r="H4" s="40"/>
      <c r="I4" s="40"/>
      <c r="J4" s="40"/>
      <c r="K4" s="40"/>
      <c r="L4" s="40"/>
      <c r="M4" s="41"/>
      <c r="N4" s="42"/>
      <c r="O4" s="43"/>
      <c r="P4" s="44"/>
      <c r="Q4" s="40"/>
      <c r="R4" s="40"/>
      <c r="S4" s="40"/>
      <c r="T4" s="40"/>
      <c r="U4" s="40"/>
      <c r="V4" s="40"/>
      <c r="W4" s="40"/>
      <c r="X4" s="40"/>
      <c r="Y4" s="45"/>
      <c r="Z4" s="43"/>
      <c r="AA4" s="44"/>
      <c r="AB4" s="40"/>
      <c r="AC4" s="40"/>
      <c r="AD4" s="40"/>
      <c r="AE4" s="40"/>
      <c r="AF4" s="40"/>
      <c r="AG4" s="40"/>
      <c r="AH4" s="40"/>
      <c r="AI4" s="40"/>
      <c r="AJ4" s="45"/>
      <c r="AK4" s="43"/>
      <c r="AL4" s="44"/>
      <c r="AM4" s="40"/>
      <c r="AN4" s="40"/>
      <c r="AO4" s="40"/>
      <c r="AP4" s="40"/>
      <c r="AQ4" s="40"/>
      <c r="AR4" s="40"/>
      <c r="AS4" s="40"/>
      <c r="AT4" s="40"/>
      <c r="AU4" s="45"/>
      <c r="AV4" s="43"/>
      <c r="AW4" s="44"/>
      <c r="AX4" s="40"/>
      <c r="AY4" s="40"/>
      <c r="AZ4" s="40"/>
      <c r="BA4" s="40"/>
      <c r="BB4" s="40"/>
      <c r="BC4" s="40"/>
      <c r="BD4" s="40"/>
      <c r="BE4" s="40"/>
      <c r="BF4" s="45"/>
      <c r="BG4" s="43"/>
      <c r="BH4" s="44"/>
      <c r="BI4" s="40"/>
      <c r="BJ4" s="40"/>
      <c r="BK4" s="40"/>
      <c r="BL4" s="40"/>
      <c r="BM4" s="40"/>
      <c r="BN4" s="40"/>
      <c r="BO4" s="40"/>
      <c r="BP4" s="40"/>
      <c r="BQ4" s="45"/>
      <c r="BR4" s="43"/>
      <c r="BS4" s="44"/>
      <c r="BT4" s="40"/>
      <c r="BU4" s="40"/>
      <c r="BV4" s="40"/>
      <c r="BW4" s="40"/>
      <c r="BX4" s="40"/>
      <c r="BY4" s="40"/>
      <c r="BZ4" s="40"/>
      <c r="CA4" s="40"/>
      <c r="CB4" s="45"/>
      <c r="CC4" s="43"/>
      <c r="CD4" s="44"/>
      <c r="CE4" s="40"/>
      <c r="CF4" s="40"/>
      <c r="CG4" s="40"/>
      <c r="CH4" s="40"/>
      <c r="CI4" s="40"/>
      <c r="CJ4" s="40"/>
      <c r="CK4" s="40"/>
      <c r="CL4" s="40"/>
      <c r="CM4" s="45"/>
      <c r="CN4" s="43"/>
      <c r="CO4" s="44"/>
      <c r="CP4" s="40"/>
      <c r="CQ4" s="40"/>
      <c r="CR4" s="40"/>
      <c r="CS4" s="40"/>
      <c r="CT4" s="40"/>
      <c r="CU4" s="40"/>
      <c r="CV4" s="40"/>
      <c r="CW4" s="40"/>
      <c r="CX4" s="45"/>
      <c r="CY4" s="43"/>
      <c r="CZ4" s="44"/>
      <c r="DA4" s="40"/>
      <c r="DB4" s="40"/>
      <c r="DC4" s="40"/>
      <c r="DD4" s="40"/>
      <c r="DE4" s="40"/>
      <c r="DF4" s="40"/>
      <c r="DG4" s="40"/>
      <c r="DH4" s="40"/>
      <c r="DI4" s="45"/>
      <c r="DJ4" s="43"/>
      <c r="DK4" s="44"/>
      <c r="DL4" s="40"/>
      <c r="DM4" s="40"/>
      <c r="DN4" s="40"/>
      <c r="DO4" s="40"/>
      <c r="DP4" s="40"/>
      <c r="DQ4" s="40"/>
      <c r="DR4" s="40"/>
      <c r="DS4" s="40"/>
      <c r="DT4" s="45"/>
      <c r="DU4" s="43"/>
      <c r="DV4" s="44"/>
      <c r="DW4" s="40"/>
      <c r="DX4" s="40"/>
      <c r="DY4" s="40"/>
      <c r="DZ4" s="40"/>
      <c r="EA4" s="40"/>
      <c r="EB4" s="40"/>
      <c r="EC4" s="40"/>
      <c r="ED4" s="40"/>
      <c r="EE4" s="45"/>
      <c r="EF4" s="43"/>
      <c r="EG4" s="44"/>
      <c r="EH4" s="40"/>
      <c r="EI4" s="40"/>
      <c r="EJ4" s="40"/>
      <c r="EK4" s="40"/>
      <c r="EL4" s="40"/>
      <c r="EM4" s="40"/>
      <c r="EN4" s="40"/>
      <c r="EO4" s="40"/>
      <c r="EP4" s="45"/>
      <c r="EQ4" s="43"/>
      <c r="ER4" s="44"/>
      <c r="ES4" s="40"/>
      <c r="ET4" s="40"/>
      <c r="EU4" s="40"/>
      <c r="EV4" s="40"/>
      <c r="EW4" s="40"/>
      <c r="EX4" s="40"/>
      <c r="EY4" s="40"/>
      <c r="EZ4" s="40"/>
      <c r="FA4" s="45"/>
      <c r="FB4" s="43"/>
      <c r="FC4" s="44"/>
      <c r="FD4" s="40"/>
      <c r="FE4" s="40"/>
      <c r="FF4" s="40"/>
      <c r="FG4" s="40"/>
      <c r="FH4" s="40"/>
      <c r="FI4" s="40"/>
      <c r="FJ4" s="40"/>
      <c r="FK4" s="40"/>
      <c r="FL4" s="45"/>
      <c r="FM4" s="43"/>
      <c r="FN4" s="44"/>
      <c r="FO4" s="40"/>
      <c r="FP4" s="40"/>
      <c r="FQ4" s="40"/>
      <c r="FR4" s="40"/>
      <c r="FS4" s="40"/>
      <c r="FT4" s="40"/>
      <c r="FU4" s="40"/>
      <c r="FV4" s="40"/>
      <c r="FW4" s="45"/>
      <c r="FX4" s="43"/>
      <c r="FY4" s="44"/>
      <c r="FZ4" s="40"/>
      <c r="GA4" s="40"/>
      <c r="GB4" s="40"/>
      <c r="GC4" s="40"/>
      <c r="GD4" s="40"/>
      <c r="GE4" s="40"/>
      <c r="GF4" s="40"/>
      <c r="GG4" s="40"/>
      <c r="GH4" s="45"/>
      <c r="GI4" s="43"/>
      <c r="GJ4" s="44"/>
      <c r="GK4" s="40"/>
      <c r="GL4" s="40"/>
      <c r="GM4" s="40"/>
      <c r="GN4" s="40"/>
      <c r="GO4" s="40"/>
      <c r="GP4" s="40"/>
      <c r="GQ4" s="40"/>
      <c r="GR4" s="40"/>
      <c r="GS4" s="45"/>
      <c r="GT4" s="43"/>
      <c r="GU4" s="44"/>
      <c r="GV4" s="40"/>
      <c r="GW4" s="40"/>
      <c r="GX4" s="40"/>
      <c r="GY4" s="40"/>
      <c r="GZ4" s="40"/>
      <c r="HA4" s="40"/>
      <c r="HB4" s="40"/>
      <c r="HC4" s="40"/>
      <c r="HD4" s="45"/>
      <c r="HE4" s="24"/>
      <c r="HF4" s="43"/>
      <c r="HG4" s="44"/>
      <c r="HH4" s="40"/>
      <c r="HI4" s="40"/>
      <c r="HJ4" s="40"/>
      <c r="HK4" s="40"/>
      <c r="HL4" s="40"/>
      <c r="HM4" s="40"/>
      <c r="HN4" s="40"/>
      <c r="HO4" s="40"/>
      <c r="HP4" s="45"/>
      <c r="HQ4" s="24"/>
      <c r="HR4" s="43"/>
      <c r="HS4" s="44"/>
      <c r="HT4" s="40"/>
      <c r="HU4" s="40"/>
      <c r="HV4" s="40"/>
      <c r="HW4" s="40"/>
      <c r="HX4" s="40"/>
      <c r="HY4" s="40"/>
      <c r="HZ4" s="40"/>
      <c r="IA4" s="40"/>
      <c r="IB4" s="45"/>
      <c r="IC4" s="43"/>
      <c r="ID4" s="44"/>
      <c r="IE4" s="40"/>
      <c r="IF4" s="40"/>
      <c r="IG4" s="40"/>
      <c r="IH4" s="40"/>
      <c r="II4" s="40"/>
      <c r="IJ4" s="40"/>
      <c r="IK4" s="40"/>
      <c r="IL4" s="40"/>
      <c r="IM4" s="45"/>
      <c r="IN4" s="43"/>
      <c r="IO4" s="44"/>
      <c r="IP4" s="40"/>
      <c r="IQ4" s="40"/>
      <c r="IR4" s="40"/>
      <c r="IS4" s="40"/>
      <c r="IT4" s="40"/>
      <c r="IU4" s="40"/>
      <c r="IV4" s="40"/>
    </row>
    <row r="5" customFormat="false" ht="15" hidden="false" customHeight="false" outlineLevel="0" collapsed="false">
      <c r="A5" s="37" t="s">
        <v>62</v>
      </c>
      <c r="B5" s="38"/>
      <c r="C5" s="39"/>
      <c r="D5" s="40"/>
      <c r="E5" s="40"/>
      <c r="F5" s="40"/>
      <c r="G5" s="40"/>
      <c r="H5" s="40"/>
      <c r="I5" s="40"/>
      <c r="J5" s="40"/>
      <c r="K5" s="40"/>
      <c r="L5" s="40"/>
      <c r="M5" s="41"/>
      <c r="N5" s="42"/>
      <c r="O5" s="43"/>
      <c r="P5" s="44"/>
      <c r="Q5" s="40"/>
      <c r="R5" s="40"/>
      <c r="S5" s="40"/>
      <c r="T5" s="40"/>
      <c r="U5" s="40"/>
      <c r="V5" s="40"/>
      <c r="W5" s="40"/>
      <c r="X5" s="40"/>
      <c r="Y5" s="45"/>
      <c r="Z5" s="43"/>
      <c r="AA5" s="44"/>
      <c r="AB5" s="40"/>
      <c r="AC5" s="40"/>
      <c r="AD5" s="40"/>
      <c r="AE5" s="40"/>
      <c r="AF5" s="40"/>
      <c r="AG5" s="40"/>
      <c r="AH5" s="40"/>
      <c r="AI5" s="40"/>
      <c r="AJ5" s="45"/>
      <c r="AK5" s="43"/>
      <c r="AL5" s="44"/>
      <c r="AM5" s="40"/>
      <c r="AN5" s="40"/>
      <c r="AO5" s="40"/>
      <c r="AP5" s="40"/>
      <c r="AQ5" s="40"/>
      <c r="AR5" s="40"/>
      <c r="AS5" s="40"/>
      <c r="AT5" s="40"/>
      <c r="AU5" s="45"/>
      <c r="AV5" s="43"/>
      <c r="AW5" s="44"/>
      <c r="AX5" s="40"/>
      <c r="AY5" s="40"/>
      <c r="AZ5" s="40"/>
      <c r="BA5" s="40"/>
      <c r="BB5" s="40"/>
      <c r="BC5" s="40"/>
      <c r="BD5" s="40"/>
      <c r="BE5" s="40"/>
      <c r="BF5" s="45"/>
      <c r="BG5" s="43"/>
      <c r="BH5" s="44"/>
      <c r="BI5" s="40"/>
      <c r="BJ5" s="40"/>
      <c r="BK5" s="40"/>
      <c r="BL5" s="40"/>
      <c r="BM5" s="40"/>
      <c r="BN5" s="40"/>
      <c r="BO5" s="40"/>
      <c r="BP5" s="40"/>
      <c r="BQ5" s="45"/>
      <c r="BR5" s="43"/>
      <c r="BS5" s="44"/>
      <c r="BT5" s="40"/>
      <c r="BU5" s="40"/>
      <c r="BV5" s="40"/>
      <c r="BW5" s="40"/>
      <c r="BX5" s="40"/>
      <c r="BY5" s="40"/>
      <c r="BZ5" s="40"/>
      <c r="CA5" s="40"/>
      <c r="CB5" s="45"/>
      <c r="CC5" s="43"/>
      <c r="CD5" s="44"/>
      <c r="CE5" s="40"/>
      <c r="CF5" s="40"/>
      <c r="CG5" s="40"/>
      <c r="CH5" s="40"/>
      <c r="CI5" s="40"/>
      <c r="CJ5" s="40"/>
      <c r="CK5" s="40"/>
      <c r="CL5" s="40"/>
      <c r="CM5" s="45"/>
      <c r="CN5" s="43"/>
      <c r="CO5" s="44"/>
      <c r="CP5" s="40"/>
      <c r="CQ5" s="40"/>
      <c r="CR5" s="40"/>
      <c r="CS5" s="40"/>
      <c r="CT5" s="40"/>
      <c r="CU5" s="40"/>
      <c r="CV5" s="40"/>
      <c r="CW5" s="40"/>
      <c r="CX5" s="45"/>
      <c r="CY5" s="43"/>
      <c r="CZ5" s="44"/>
      <c r="DA5" s="40"/>
      <c r="DB5" s="40"/>
      <c r="DC5" s="40"/>
      <c r="DD5" s="40"/>
      <c r="DE5" s="40"/>
      <c r="DF5" s="40"/>
      <c r="DG5" s="40"/>
      <c r="DH5" s="40"/>
      <c r="DI5" s="45"/>
      <c r="DJ5" s="43"/>
      <c r="DK5" s="44"/>
      <c r="DL5" s="40"/>
      <c r="DM5" s="40"/>
      <c r="DN5" s="40"/>
      <c r="DO5" s="40"/>
      <c r="DP5" s="40"/>
      <c r="DQ5" s="40"/>
      <c r="DR5" s="40"/>
      <c r="DS5" s="40"/>
      <c r="DT5" s="45"/>
      <c r="DU5" s="43"/>
      <c r="DV5" s="44"/>
      <c r="DW5" s="40"/>
      <c r="DX5" s="40"/>
      <c r="DY5" s="40"/>
      <c r="DZ5" s="40"/>
      <c r="EA5" s="40"/>
      <c r="EB5" s="40"/>
      <c r="EC5" s="40"/>
      <c r="ED5" s="40"/>
      <c r="EE5" s="45"/>
      <c r="EF5" s="43"/>
      <c r="EG5" s="44"/>
      <c r="EH5" s="40"/>
      <c r="EI5" s="40"/>
      <c r="EJ5" s="40"/>
      <c r="EK5" s="40"/>
      <c r="EL5" s="40"/>
      <c r="EM5" s="40"/>
      <c r="EN5" s="40"/>
      <c r="EO5" s="40"/>
      <c r="EP5" s="45"/>
      <c r="EQ5" s="43"/>
      <c r="ER5" s="44"/>
      <c r="ES5" s="40"/>
      <c r="ET5" s="40"/>
      <c r="EU5" s="40"/>
      <c r="EV5" s="40"/>
      <c r="EW5" s="40"/>
      <c r="EX5" s="40"/>
      <c r="EY5" s="40"/>
      <c r="EZ5" s="40"/>
      <c r="FA5" s="45"/>
      <c r="FB5" s="43"/>
      <c r="FC5" s="44"/>
      <c r="FD5" s="40"/>
      <c r="FE5" s="40"/>
      <c r="FF5" s="40"/>
      <c r="FG5" s="40"/>
      <c r="FH5" s="40"/>
      <c r="FI5" s="40"/>
      <c r="FJ5" s="40"/>
      <c r="FK5" s="40"/>
      <c r="FL5" s="45"/>
      <c r="FM5" s="43"/>
      <c r="FN5" s="44"/>
      <c r="FO5" s="40"/>
      <c r="FP5" s="40"/>
      <c r="FQ5" s="40"/>
      <c r="FR5" s="40"/>
      <c r="FS5" s="40"/>
      <c r="FT5" s="40"/>
      <c r="FU5" s="40"/>
      <c r="FV5" s="40"/>
      <c r="FW5" s="45"/>
      <c r="FX5" s="43"/>
      <c r="FY5" s="44"/>
      <c r="FZ5" s="40"/>
      <c r="GA5" s="40"/>
      <c r="GB5" s="40"/>
      <c r="GC5" s="40"/>
      <c r="GD5" s="40"/>
      <c r="GE5" s="40"/>
      <c r="GF5" s="40"/>
      <c r="GG5" s="40"/>
      <c r="GH5" s="45"/>
      <c r="GI5" s="43"/>
      <c r="GJ5" s="44"/>
      <c r="GK5" s="40"/>
      <c r="GL5" s="40"/>
      <c r="GM5" s="40"/>
      <c r="GN5" s="40"/>
      <c r="GO5" s="40"/>
      <c r="GP5" s="40"/>
      <c r="GQ5" s="40"/>
      <c r="GR5" s="40"/>
      <c r="GS5" s="45"/>
      <c r="GT5" s="43"/>
      <c r="GU5" s="44"/>
      <c r="GV5" s="40"/>
      <c r="GW5" s="40"/>
      <c r="GX5" s="40"/>
      <c r="GY5" s="40"/>
      <c r="GZ5" s="40"/>
      <c r="HA5" s="40"/>
      <c r="HB5" s="40"/>
      <c r="HC5" s="40"/>
      <c r="HD5" s="45"/>
      <c r="HE5" s="24"/>
      <c r="HF5" s="43"/>
      <c r="HG5" s="44"/>
      <c r="HH5" s="40"/>
      <c r="HI5" s="40"/>
      <c r="HJ5" s="40"/>
      <c r="HK5" s="40"/>
      <c r="HL5" s="40"/>
      <c r="HM5" s="40"/>
      <c r="HN5" s="40"/>
      <c r="HO5" s="40"/>
      <c r="HP5" s="45"/>
      <c r="HQ5" s="24"/>
      <c r="HR5" s="43"/>
      <c r="HS5" s="44"/>
      <c r="HT5" s="40"/>
      <c r="HU5" s="40"/>
      <c r="HV5" s="40"/>
      <c r="HW5" s="40"/>
      <c r="HX5" s="40"/>
      <c r="HY5" s="40"/>
      <c r="HZ5" s="40"/>
      <c r="IA5" s="40"/>
      <c r="IB5" s="45"/>
      <c r="IC5" s="43"/>
      <c r="ID5" s="44"/>
      <c r="IE5" s="40"/>
      <c r="IF5" s="40"/>
      <c r="IG5" s="40"/>
      <c r="IH5" s="40"/>
      <c r="II5" s="40"/>
      <c r="IJ5" s="40"/>
      <c r="IK5" s="40"/>
      <c r="IL5" s="40"/>
      <c r="IM5" s="45"/>
      <c r="IN5" s="43"/>
      <c r="IO5" s="44"/>
      <c r="IP5" s="40"/>
      <c r="IQ5" s="40"/>
      <c r="IR5" s="40"/>
      <c r="IS5" s="40"/>
      <c r="IT5" s="40"/>
      <c r="IU5" s="40"/>
      <c r="IV5" s="40"/>
    </row>
    <row r="6" customFormat="false" ht="15" hidden="false" customHeight="false" outlineLevel="0" collapsed="false">
      <c r="A6" s="37" t="s">
        <v>63</v>
      </c>
      <c r="B6" s="38"/>
      <c r="C6" s="39"/>
      <c r="D6" s="40"/>
      <c r="E6" s="40"/>
      <c r="F6" s="40"/>
      <c r="G6" s="40"/>
      <c r="H6" s="40"/>
      <c r="I6" s="40"/>
      <c r="J6" s="40"/>
      <c r="K6" s="40"/>
      <c r="L6" s="40"/>
      <c r="M6" s="41"/>
      <c r="N6" s="42"/>
      <c r="O6" s="43"/>
      <c r="P6" s="44"/>
      <c r="Q6" s="40"/>
      <c r="R6" s="40"/>
      <c r="S6" s="40"/>
      <c r="T6" s="40"/>
      <c r="U6" s="40"/>
      <c r="V6" s="40"/>
      <c r="W6" s="40"/>
      <c r="X6" s="40"/>
      <c r="Y6" s="45"/>
      <c r="Z6" s="43"/>
      <c r="AA6" s="44"/>
      <c r="AB6" s="40"/>
      <c r="AC6" s="40"/>
      <c r="AD6" s="40"/>
      <c r="AE6" s="40"/>
      <c r="AF6" s="40"/>
      <c r="AG6" s="40"/>
      <c r="AH6" s="40"/>
      <c r="AI6" s="40"/>
      <c r="AJ6" s="45"/>
      <c r="AK6" s="43"/>
      <c r="AL6" s="44"/>
      <c r="AM6" s="40"/>
      <c r="AN6" s="40"/>
      <c r="AO6" s="40"/>
      <c r="AP6" s="40"/>
      <c r="AQ6" s="40"/>
      <c r="AR6" s="40"/>
      <c r="AS6" s="40"/>
      <c r="AT6" s="40"/>
      <c r="AU6" s="45"/>
      <c r="AV6" s="43"/>
      <c r="AW6" s="44"/>
      <c r="AX6" s="40"/>
      <c r="AY6" s="40"/>
      <c r="AZ6" s="40"/>
      <c r="BA6" s="40"/>
      <c r="BB6" s="40"/>
      <c r="BC6" s="40"/>
      <c r="BD6" s="40"/>
      <c r="BE6" s="40"/>
      <c r="BF6" s="45"/>
      <c r="BG6" s="43"/>
      <c r="BH6" s="44"/>
      <c r="BI6" s="40"/>
      <c r="BJ6" s="40"/>
      <c r="BK6" s="40"/>
      <c r="BL6" s="40"/>
      <c r="BM6" s="40"/>
      <c r="BN6" s="40"/>
      <c r="BO6" s="40"/>
      <c r="BP6" s="40"/>
      <c r="BQ6" s="45"/>
      <c r="BR6" s="43"/>
      <c r="BS6" s="44"/>
      <c r="BT6" s="40"/>
      <c r="BU6" s="40"/>
      <c r="BV6" s="40"/>
      <c r="BW6" s="40"/>
      <c r="BX6" s="40"/>
      <c r="BY6" s="40"/>
      <c r="BZ6" s="40"/>
      <c r="CA6" s="40"/>
      <c r="CB6" s="45"/>
      <c r="CC6" s="43"/>
      <c r="CD6" s="44"/>
      <c r="CE6" s="40"/>
      <c r="CF6" s="40"/>
      <c r="CG6" s="40"/>
      <c r="CH6" s="40"/>
      <c r="CI6" s="40"/>
      <c r="CJ6" s="40"/>
      <c r="CK6" s="40"/>
      <c r="CL6" s="40"/>
      <c r="CM6" s="45"/>
      <c r="CN6" s="43"/>
      <c r="CO6" s="44"/>
      <c r="CP6" s="40"/>
      <c r="CQ6" s="40"/>
      <c r="CR6" s="40"/>
      <c r="CS6" s="40"/>
      <c r="CT6" s="40"/>
      <c r="CU6" s="40"/>
      <c r="CV6" s="40"/>
      <c r="CW6" s="40"/>
      <c r="CX6" s="45"/>
      <c r="CY6" s="43"/>
      <c r="CZ6" s="44"/>
      <c r="DA6" s="40"/>
      <c r="DB6" s="40"/>
      <c r="DC6" s="40"/>
      <c r="DD6" s="40"/>
      <c r="DE6" s="40"/>
      <c r="DF6" s="40"/>
      <c r="DG6" s="40"/>
      <c r="DH6" s="40"/>
      <c r="DI6" s="45"/>
      <c r="DJ6" s="43"/>
      <c r="DK6" s="44"/>
      <c r="DL6" s="40"/>
      <c r="DM6" s="40"/>
      <c r="DN6" s="40"/>
      <c r="DO6" s="40"/>
      <c r="DP6" s="40"/>
      <c r="DQ6" s="40"/>
      <c r="DR6" s="40"/>
      <c r="DS6" s="40"/>
      <c r="DT6" s="45"/>
      <c r="DU6" s="43"/>
      <c r="DV6" s="44"/>
      <c r="DW6" s="40"/>
      <c r="DX6" s="40"/>
      <c r="DY6" s="40"/>
      <c r="DZ6" s="40"/>
      <c r="EA6" s="40"/>
      <c r="EB6" s="40"/>
      <c r="EC6" s="40"/>
      <c r="ED6" s="40"/>
      <c r="EE6" s="45"/>
      <c r="EF6" s="43"/>
      <c r="EG6" s="44"/>
      <c r="EH6" s="40"/>
      <c r="EI6" s="40"/>
      <c r="EJ6" s="40"/>
      <c r="EK6" s="40"/>
      <c r="EL6" s="40"/>
      <c r="EM6" s="40"/>
      <c r="EN6" s="40"/>
      <c r="EO6" s="40"/>
      <c r="EP6" s="45"/>
      <c r="EQ6" s="43"/>
      <c r="ER6" s="44"/>
      <c r="ES6" s="40"/>
      <c r="ET6" s="40"/>
      <c r="EU6" s="40"/>
      <c r="EV6" s="40"/>
      <c r="EW6" s="40"/>
      <c r="EX6" s="40"/>
      <c r="EY6" s="40"/>
      <c r="EZ6" s="40"/>
      <c r="FA6" s="45"/>
      <c r="FB6" s="43"/>
      <c r="FC6" s="44"/>
      <c r="FD6" s="40"/>
      <c r="FE6" s="40"/>
      <c r="FF6" s="40"/>
      <c r="FG6" s="40"/>
      <c r="FH6" s="40"/>
      <c r="FI6" s="40"/>
      <c r="FJ6" s="40"/>
      <c r="FK6" s="40"/>
      <c r="FL6" s="45"/>
      <c r="FM6" s="43"/>
      <c r="FN6" s="44"/>
      <c r="FO6" s="40"/>
      <c r="FP6" s="40"/>
      <c r="FQ6" s="40"/>
      <c r="FR6" s="40"/>
      <c r="FS6" s="40"/>
      <c r="FT6" s="40"/>
      <c r="FU6" s="40"/>
      <c r="FV6" s="40"/>
      <c r="FW6" s="45"/>
      <c r="FX6" s="43"/>
      <c r="FY6" s="44"/>
      <c r="FZ6" s="40"/>
      <c r="GA6" s="40"/>
      <c r="GB6" s="40"/>
      <c r="GC6" s="40"/>
      <c r="GD6" s="40"/>
      <c r="GE6" s="40"/>
      <c r="GF6" s="40"/>
      <c r="GG6" s="40"/>
      <c r="GH6" s="45"/>
      <c r="GI6" s="43"/>
      <c r="GJ6" s="44"/>
      <c r="GK6" s="40"/>
      <c r="GL6" s="40"/>
      <c r="GM6" s="40"/>
      <c r="GN6" s="40"/>
      <c r="GO6" s="40"/>
      <c r="GP6" s="40"/>
      <c r="GQ6" s="40"/>
      <c r="GR6" s="40"/>
      <c r="GS6" s="45"/>
      <c r="GT6" s="43"/>
      <c r="GU6" s="44"/>
      <c r="GV6" s="40"/>
      <c r="GW6" s="40"/>
      <c r="GX6" s="40"/>
      <c r="GY6" s="40"/>
      <c r="GZ6" s="40"/>
      <c r="HA6" s="40"/>
      <c r="HB6" s="40"/>
      <c r="HC6" s="40"/>
      <c r="HD6" s="45"/>
      <c r="HE6" s="24"/>
      <c r="HF6" s="43"/>
      <c r="HG6" s="44"/>
      <c r="HH6" s="40"/>
      <c r="HI6" s="40"/>
      <c r="HJ6" s="40"/>
      <c r="HK6" s="40"/>
      <c r="HL6" s="40"/>
      <c r="HM6" s="40"/>
      <c r="HN6" s="40"/>
      <c r="HO6" s="40"/>
      <c r="HP6" s="45"/>
      <c r="HQ6" s="24"/>
      <c r="HR6" s="43"/>
      <c r="HS6" s="44"/>
      <c r="HT6" s="40"/>
      <c r="HU6" s="40"/>
      <c r="HV6" s="40"/>
      <c r="HW6" s="40"/>
      <c r="HX6" s="40"/>
      <c r="HY6" s="40"/>
      <c r="HZ6" s="40"/>
      <c r="IA6" s="40"/>
      <c r="IB6" s="45"/>
      <c r="IC6" s="43"/>
      <c r="ID6" s="44"/>
      <c r="IE6" s="40"/>
      <c r="IF6" s="40"/>
      <c r="IG6" s="40"/>
      <c r="IH6" s="40"/>
      <c r="II6" s="40"/>
      <c r="IJ6" s="40"/>
      <c r="IK6" s="40"/>
      <c r="IL6" s="40"/>
      <c r="IM6" s="45"/>
      <c r="IN6" s="43"/>
      <c r="IO6" s="44"/>
      <c r="IP6" s="40"/>
      <c r="IQ6" s="40"/>
      <c r="IR6" s="40"/>
      <c r="IS6" s="40"/>
      <c r="IT6" s="40"/>
      <c r="IU6" s="40"/>
      <c r="IV6" s="40"/>
    </row>
    <row r="7" customFormat="false" ht="15" hidden="false" customHeight="false" outlineLevel="0" collapsed="false">
      <c r="A7" s="37" t="s">
        <v>64</v>
      </c>
      <c r="B7" s="38"/>
      <c r="C7" s="39"/>
      <c r="D7" s="40"/>
      <c r="E7" s="40"/>
      <c r="F7" s="40"/>
      <c r="G7" s="40"/>
      <c r="H7" s="40"/>
      <c r="I7" s="40"/>
      <c r="J7" s="40"/>
      <c r="K7" s="40"/>
      <c r="L7" s="40"/>
      <c r="M7" s="41"/>
      <c r="N7" s="42"/>
      <c r="O7" s="43"/>
      <c r="P7" s="44"/>
      <c r="Q7" s="40"/>
      <c r="R7" s="40"/>
      <c r="S7" s="40"/>
      <c r="T7" s="40"/>
      <c r="U7" s="40"/>
      <c r="V7" s="40"/>
      <c r="W7" s="40"/>
      <c r="X7" s="40"/>
      <c r="Y7" s="45"/>
      <c r="Z7" s="43"/>
      <c r="AA7" s="44"/>
      <c r="AB7" s="40"/>
      <c r="AC7" s="40"/>
      <c r="AD7" s="40"/>
      <c r="AE7" s="40"/>
      <c r="AF7" s="40"/>
      <c r="AG7" s="40"/>
      <c r="AH7" s="40"/>
      <c r="AI7" s="40"/>
      <c r="AJ7" s="45"/>
      <c r="AK7" s="43"/>
      <c r="AL7" s="44"/>
      <c r="AM7" s="40"/>
      <c r="AN7" s="40"/>
      <c r="AO7" s="40"/>
      <c r="AP7" s="40"/>
      <c r="AQ7" s="40"/>
      <c r="AR7" s="40"/>
      <c r="AS7" s="40"/>
      <c r="AT7" s="40"/>
      <c r="AU7" s="45"/>
      <c r="AV7" s="43"/>
      <c r="AW7" s="44"/>
      <c r="AX7" s="40"/>
      <c r="AY7" s="40"/>
      <c r="AZ7" s="40"/>
      <c r="BA7" s="40"/>
      <c r="BB7" s="40"/>
      <c r="BC7" s="40"/>
      <c r="BD7" s="40"/>
      <c r="BE7" s="40"/>
      <c r="BF7" s="45"/>
      <c r="BG7" s="43"/>
      <c r="BH7" s="44"/>
      <c r="BI7" s="40"/>
      <c r="BJ7" s="40"/>
      <c r="BK7" s="40"/>
      <c r="BL7" s="40"/>
      <c r="BM7" s="40"/>
      <c r="BN7" s="40"/>
      <c r="BO7" s="40"/>
      <c r="BP7" s="40"/>
      <c r="BQ7" s="45"/>
      <c r="BR7" s="43"/>
      <c r="BS7" s="44"/>
      <c r="BT7" s="40"/>
      <c r="BU7" s="40"/>
      <c r="BV7" s="40"/>
      <c r="BW7" s="40"/>
      <c r="BX7" s="40"/>
      <c r="BY7" s="40"/>
      <c r="BZ7" s="40"/>
      <c r="CA7" s="40"/>
      <c r="CB7" s="45"/>
      <c r="CC7" s="43"/>
      <c r="CD7" s="44"/>
      <c r="CE7" s="40"/>
      <c r="CF7" s="40"/>
      <c r="CG7" s="40"/>
      <c r="CH7" s="40"/>
      <c r="CI7" s="40"/>
      <c r="CJ7" s="40"/>
      <c r="CK7" s="40"/>
      <c r="CL7" s="40"/>
      <c r="CM7" s="45"/>
      <c r="CN7" s="43"/>
      <c r="CO7" s="44"/>
      <c r="CP7" s="40"/>
      <c r="CQ7" s="40"/>
      <c r="CR7" s="40"/>
      <c r="CS7" s="40"/>
      <c r="CT7" s="40"/>
      <c r="CU7" s="40"/>
      <c r="CV7" s="40"/>
      <c r="CW7" s="40"/>
      <c r="CX7" s="45"/>
      <c r="CY7" s="43"/>
      <c r="CZ7" s="44"/>
      <c r="DA7" s="40"/>
      <c r="DB7" s="40"/>
      <c r="DC7" s="40"/>
      <c r="DD7" s="40"/>
      <c r="DE7" s="40"/>
      <c r="DF7" s="40"/>
      <c r="DG7" s="40"/>
      <c r="DH7" s="40"/>
      <c r="DI7" s="45"/>
      <c r="DJ7" s="43"/>
      <c r="DK7" s="44"/>
      <c r="DL7" s="40"/>
      <c r="DM7" s="40"/>
      <c r="DN7" s="40"/>
      <c r="DO7" s="40"/>
      <c r="DP7" s="40"/>
      <c r="DQ7" s="40"/>
      <c r="DR7" s="40"/>
      <c r="DS7" s="40"/>
      <c r="DT7" s="45"/>
      <c r="DU7" s="43"/>
      <c r="DV7" s="44"/>
      <c r="DW7" s="40"/>
      <c r="DX7" s="40"/>
      <c r="DY7" s="40"/>
      <c r="DZ7" s="40"/>
      <c r="EA7" s="40"/>
      <c r="EB7" s="40"/>
      <c r="EC7" s="40"/>
      <c r="ED7" s="40"/>
      <c r="EE7" s="45"/>
      <c r="EF7" s="43"/>
      <c r="EG7" s="44"/>
      <c r="EH7" s="40"/>
      <c r="EI7" s="40"/>
      <c r="EJ7" s="40"/>
      <c r="EK7" s="40"/>
      <c r="EL7" s="40"/>
      <c r="EM7" s="40"/>
      <c r="EN7" s="40"/>
      <c r="EO7" s="40"/>
      <c r="EP7" s="45"/>
      <c r="EQ7" s="43"/>
      <c r="ER7" s="44"/>
      <c r="ES7" s="40"/>
      <c r="ET7" s="40"/>
      <c r="EU7" s="40"/>
      <c r="EV7" s="40"/>
      <c r="EW7" s="40"/>
      <c r="EX7" s="40"/>
      <c r="EY7" s="40"/>
      <c r="EZ7" s="40"/>
      <c r="FA7" s="45"/>
      <c r="FB7" s="43"/>
      <c r="FC7" s="44"/>
      <c r="FD7" s="40"/>
      <c r="FE7" s="40"/>
      <c r="FF7" s="40"/>
      <c r="FG7" s="40"/>
      <c r="FH7" s="40"/>
      <c r="FI7" s="40"/>
      <c r="FJ7" s="40"/>
      <c r="FK7" s="40"/>
      <c r="FL7" s="45"/>
      <c r="FM7" s="43"/>
      <c r="FN7" s="44"/>
      <c r="FO7" s="40"/>
      <c r="FP7" s="40"/>
      <c r="FQ7" s="40"/>
      <c r="FR7" s="40"/>
      <c r="FS7" s="40"/>
      <c r="FT7" s="40"/>
      <c r="FU7" s="40"/>
      <c r="FV7" s="40"/>
      <c r="FW7" s="45"/>
      <c r="FX7" s="43"/>
      <c r="FY7" s="44"/>
      <c r="FZ7" s="40"/>
      <c r="GA7" s="40"/>
      <c r="GB7" s="40"/>
      <c r="GC7" s="40"/>
      <c r="GD7" s="40"/>
      <c r="GE7" s="40"/>
      <c r="GF7" s="40"/>
      <c r="GG7" s="40"/>
      <c r="GH7" s="45"/>
      <c r="GI7" s="43"/>
      <c r="GJ7" s="44"/>
      <c r="GK7" s="40"/>
      <c r="GL7" s="40"/>
      <c r="GM7" s="40"/>
      <c r="GN7" s="40"/>
      <c r="GO7" s="40"/>
      <c r="GP7" s="40"/>
      <c r="GQ7" s="40"/>
      <c r="GR7" s="40"/>
      <c r="GS7" s="45"/>
      <c r="GT7" s="43"/>
      <c r="GU7" s="44"/>
      <c r="GV7" s="40"/>
      <c r="GW7" s="40"/>
      <c r="GX7" s="40"/>
      <c r="GY7" s="40"/>
      <c r="GZ7" s="40"/>
      <c r="HA7" s="40"/>
      <c r="HB7" s="40"/>
      <c r="HC7" s="40"/>
      <c r="HD7" s="45"/>
      <c r="HE7" s="24"/>
      <c r="HF7" s="43"/>
      <c r="HG7" s="44"/>
      <c r="HH7" s="40"/>
      <c r="HI7" s="40"/>
      <c r="HJ7" s="40"/>
      <c r="HK7" s="40"/>
      <c r="HL7" s="40"/>
      <c r="HM7" s="40"/>
      <c r="HN7" s="40"/>
      <c r="HO7" s="40"/>
      <c r="HP7" s="45"/>
      <c r="HQ7" s="24"/>
      <c r="HR7" s="43"/>
      <c r="HS7" s="44"/>
      <c r="HT7" s="40"/>
      <c r="HU7" s="40"/>
      <c r="HV7" s="40"/>
      <c r="HW7" s="40"/>
      <c r="HX7" s="40"/>
      <c r="HY7" s="40"/>
      <c r="HZ7" s="40"/>
      <c r="IA7" s="40"/>
      <c r="IB7" s="45"/>
      <c r="IC7" s="43"/>
      <c r="ID7" s="44"/>
      <c r="IE7" s="40"/>
      <c r="IF7" s="40"/>
      <c r="IG7" s="40"/>
      <c r="IH7" s="40"/>
      <c r="II7" s="40"/>
      <c r="IJ7" s="40"/>
      <c r="IK7" s="40"/>
      <c r="IL7" s="40"/>
      <c r="IM7" s="45"/>
      <c r="IN7" s="43"/>
      <c r="IO7" s="44"/>
      <c r="IP7" s="40"/>
      <c r="IQ7" s="40"/>
      <c r="IR7" s="40"/>
      <c r="IS7" s="40"/>
      <c r="IT7" s="40"/>
      <c r="IU7" s="40"/>
      <c r="IV7" s="40"/>
    </row>
    <row r="8" customFormat="false" ht="15" hidden="false" customHeight="false" outlineLevel="0" collapsed="false">
      <c r="A8" s="37" t="s">
        <v>65</v>
      </c>
      <c r="B8" s="38"/>
      <c r="C8" s="39"/>
      <c r="D8" s="40"/>
      <c r="E8" s="40"/>
      <c r="F8" s="40"/>
      <c r="G8" s="40"/>
      <c r="H8" s="40"/>
      <c r="I8" s="40"/>
      <c r="J8" s="40"/>
      <c r="K8" s="40"/>
      <c r="L8" s="40"/>
      <c r="M8" s="41"/>
      <c r="N8" s="42"/>
      <c r="O8" s="43"/>
      <c r="P8" s="44"/>
      <c r="Q8" s="40"/>
      <c r="R8" s="40"/>
      <c r="S8" s="40"/>
      <c r="T8" s="40"/>
      <c r="U8" s="40"/>
      <c r="V8" s="40"/>
      <c r="W8" s="40"/>
      <c r="X8" s="40"/>
      <c r="Y8" s="45"/>
      <c r="Z8" s="43"/>
      <c r="AA8" s="44"/>
      <c r="AB8" s="40"/>
      <c r="AC8" s="40"/>
      <c r="AD8" s="40"/>
      <c r="AE8" s="40"/>
      <c r="AF8" s="40"/>
      <c r="AG8" s="40"/>
      <c r="AH8" s="40"/>
      <c r="AI8" s="40"/>
      <c r="AJ8" s="45"/>
      <c r="AK8" s="43"/>
      <c r="AL8" s="44"/>
      <c r="AM8" s="40"/>
      <c r="AN8" s="40"/>
      <c r="AO8" s="40"/>
      <c r="AP8" s="40"/>
      <c r="AQ8" s="40"/>
      <c r="AR8" s="40"/>
      <c r="AS8" s="40"/>
      <c r="AT8" s="40"/>
      <c r="AU8" s="45"/>
      <c r="AV8" s="43"/>
      <c r="AW8" s="44"/>
      <c r="AX8" s="40"/>
      <c r="AY8" s="40"/>
      <c r="AZ8" s="40"/>
      <c r="BA8" s="40"/>
      <c r="BB8" s="40"/>
      <c r="BC8" s="40"/>
      <c r="BD8" s="40"/>
      <c r="BE8" s="40"/>
      <c r="BF8" s="45"/>
      <c r="BG8" s="43"/>
      <c r="BH8" s="44"/>
      <c r="BI8" s="40"/>
      <c r="BJ8" s="40"/>
      <c r="BK8" s="40"/>
      <c r="BL8" s="40"/>
      <c r="BM8" s="40"/>
      <c r="BN8" s="40"/>
      <c r="BO8" s="40"/>
      <c r="BP8" s="40"/>
      <c r="BQ8" s="45"/>
      <c r="BR8" s="43"/>
      <c r="BS8" s="44"/>
      <c r="BT8" s="40"/>
      <c r="BU8" s="40"/>
      <c r="BV8" s="40"/>
      <c r="BW8" s="40"/>
      <c r="BX8" s="40"/>
      <c r="BY8" s="40"/>
      <c r="BZ8" s="40"/>
      <c r="CA8" s="40"/>
      <c r="CB8" s="45"/>
      <c r="CC8" s="43"/>
      <c r="CD8" s="44"/>
      <c r="CE8" s="40"/>
      <c r="CF8" s="40"/>
      <c r="CG8" s="40"/>
      <c r="CH8" s="40"/>
      <c r="CI8" s="40"/>
      <c r="CJ8" s="40"/>
      <c r="CK8" s="40"/>
      <c r="CL8" s="40"/>
      <c r="CM8" s="45"/>
      <c r="CN8" s="43"/>
      <c r="CO8" s="44"/>
      <c r="CP8" s="40"/>
      <c r="CQ8" s="40"/>
      <c r="CR8" s="40"/>
      <c r="CS8" s="40"/>
      <c r="CT8" s="40"/>
      <c r="CU8" s="40"/>
      <c r="CV8" s="40"/>
      <c r="CW8" s="40"/>
      <c r="CX8" s="45"/>
      <c r="CY8" s="43"/>
      <c r="CZ8" s="44"/>
      <c r="DA8" s="40"/>
      <c r="DB8" s="40"/>
      <c r="DC8" s="40"/>
      <c r="DD8" s="40"/>
      <c r="DE8" s="40"/>
      <c r="DF8" s="40"/>
      <c r="DG8" s="40"/>
      <c r="DH8" s="40"/>
      <c r="DI8" s="45"/>
      <c r="DJ8" s="43"/>
      <c r="DK8" s="44"/>
      <c r="DL8" s="40"/>
      <c r="DM8" s="40"/>
      <c r="DN8" s="40"/>
      <c r="DO8" s="40"/>
      <c r="DP8" s="40"/>
      <c r="DQ8" s="40"/>
      <c r="DR8" s="40"/>
      <c r="DS8" s="40"/>
      <c r="DT8" s="45"/>
      <c r="DU8" s="43"/>
      <c r="DV8" s="44"/>
      <c r="DW8" s="40"/>
      <c r="DX8" s="40"/>
      <c r="DY8" s="40"/>
      <c r="DZ8" s="40"/>
      <c r="EA8" s="40"/>
      <c r="EB8" s="40"/>
      <c r="EC8" s="40"/>
      <c r="ED8" s="40"/>
      <c r="EE8" s="45"/>
      <c r="EF8" s="43"/>
      <c r="EG8" s="44"/>
      <c r="EH8" s="40"/>
      <c r="EI8" s="40"/>
      <c r="EJ8" s="40"/>
      <c r="EK8" s="40"/>
      <c r="EL8" s="40"/>
      <c r="EM8" s="40"/>
      <c r="EN8" s="40"/>
      <c r="EO8" s="40"/>
      <c r="EP8" s="45"/>
      <c r="EQ8" s="43"/>
      <c r="ER8" s="44"/>
      <c r="ES8" s="40"/>
      <c r="ET8" s="40"/>
      <c r="EU8" s="40"/>
      <c r="EV8" s="40"/>
      <c r="EW8" s="40"/>
      <c r="EX8" s="40"/>
      <c r="EY8" s="40"/>
      <c r="EZ8" s="40"/>
      <c r="FA8" s="45"/>
      <c r="FB8" s="43"/>
      <c r="FC8" s="44"/>
      <c r="FD8" s="40"/>
      <c r="FE8" s="40"/>
      <c r="FF8" s="40"/>
      <c r="FG8" s="40"/>
      <c r="FH8" s="40"/>
      <c r="FI8" s="40"/>
      <c r="FJ8" s="40"/>
      <c r="FK8" s="40"/>
      <c r="FL8" s="45"/>
      <c r="FM8" s="43"/>
      <c r="FN8" s="44"/>
      <c r="FO8" s="40"/>
      <c r="FP8" s="40"/>
      <c r="FQ8" s="40"/>
      <c r="FR8" s="40"/>
      <c r="FS8" s="40"/>
      <c r="FT8" s="40"/>
      <c r="FU8" s="40"/>
      <c r="FV8" s="40"/>
      <c r="FW8" s="45"/>
      <c r="FX8" s="43"/>
      <c r="FY8" s="44"/>
      <c r="FZ8" s="40"/>
      <c r="GA8" s="40"/>
      <c r="GB8" s="40"/>
      <c r="GC8" s="40"/>
      <c r="GD8" s="40"/>
      <c r="GE8" s="40"/>
      <c r="GF8" s="40"/>
      <c r="GG8" s="40"/>
      <c r="GH8" s="45"/>
      <c r="GI8" s="43"/>
      <c r="GJ8" s="44"/>
      <c r="GK8" s="40"/>
      <c r="GL8" s="40"/>
      <c r="GM8" s="40"/>
      <c r="GN8" s="40"/>
      <c r="GO8" s="40"/>
      <c r="GP8" s="40"/>
      <c r="GQ8" s="40"/>
      <c r="GR8" s="40"/>
      <c r="GS8" s="45"/>
      <c r="GT8" s="43"/>
      <c r="GU8" s="44"/>
      <c r="GV8" s="40"/>
      <c r="GW8" s="40"/>
      <c r="GX8" s="40"/>
      <c r="GY8" s="40"/>
      <c r="GZ8" s="40"/>
      <c r="HA8" s="40"/>
      <c r="HB8" s="40"/>
      <c r="HC8" s="40"/>
      <c r="HD8" s="45"/>
      <c r="HE8" s="24"/>
      <c r="HF8" s="43"/>
      <c r="HG8" s="44"/>
      <c r="HH8" s="40"/>
      <c r="HI8" s="40"/>
      <c r="HJ8" s="40"/>
      <c r="HK8" s="40"/>
      <c r="HL8" s="40"/>
      <c r="HM8" s="40"/>
      <c r="HN8" s="40"/>
      <c r="HO8" s="40"/>
      <c r="HP8" s="45"/>
      <c r="HQ8" s="24"/>
      <c r="HR8" s="43"/>
      <c r="HS8" s="44"/>
      <c r="HT8" s="40"/>
      <c r="HU8" s="40"/>
      <c r="HV8" s="40"/>
      <c r="HW8" s="40"/>
      <c r="HX8" s="40"/>
      <c r="HY8" s="40"/>
      <c r="HZ8" s="40"/>
      <c r="IA8" s="40"/>
      <c r="IB8" s="45"/>
      <c r="IC8" s="43"/>
      <c r="ID8" s="44"/>
      <c r="IE8" s="40"/>
      <c r="IF8" s="40"/>
      <c r="IG8" s="40"/>
      <c r="IH8" s="40"/>
      <c r="II8" s="40"/>
      <c r="IJ8" s="40"/>
      <c r="IK8" s="40"/>
      <c r="IL8" s="40"/>
      <c r="IM8" s="45"/>
      <c r="IN8" s="43"/>
      <c r="IO8" s="44"/>
      <c r="IP8" s="40"/>
      <c r="IQ8" s="40"/>
      <c r="IR8" s="40"/>
      <c r="IS8" s="40"/>
      <c r="IT8" s="40"/>
      <c r="IU8" s="40"/>
      <c r="IV8" s="40"/>
    </row>
    <row r="9" customFormat="false" ht="15" hidden="false" customHeight="false" outlineLevel="0" collapsed="false">
      <c r="A9" s="37" t="s">
        <v>66</v>
      </c>
      <c r="B9" s="46"/>
      <c r="C9" s="39"/>
      <c r="D9" s="40"/>
      <c r="E9" s="40"/>
      <c r="F9" s="40"/>
      <c r="G9" s="40"/>
      <c r="H9" s="40"/>
      <c r="I9" s="40"/>
      <c r="J9" s="40"/>
      <c r="K9" s="40"/>
      <c r="L9" s="40"/>
      <c r="M9" s="41"/>
      <c r="N9" s="42"/>
      <c r="O9" s="43"/>
      <c r="P9" s="44"/>
      <c r="Q9" s="40"/>
      <c r="R9" s="40"/>
      <c r="S9" s="40"/>
      <c r="T9" s="40"/>
      <c r="U9" s="40"/>
      <c r="V9" s="40"/>
      <c r="W9" s="40"/>
      <c r="X9" s="40"/>
      <c r="Y9" s="45"/>
      <c r="Z9" s="43"/>
      <c r="AA9" s="44"/>
      <c r="AB9" s="40"/>
      <c r="AC9" s="40"/>
      <c r="AD9" s="40"/>
      <c r="AE9" s="40"/>
      <c r="AF9" s="40"/>
      <c r="AG9" s="40"/>
      <c r="AH9" s="40"/>
      <c r="AI9" s="40"/>
      <c r="AJ9" s="45"/>
      <c r="AK9" s="43"/>
      <c r="AL9" s="44"/>
      <c r="AM9" s="40"/>
      <c r="AN9" s="40"/>
      <c r="AO9" s="40"/>
      <c r="AP9" s="40"/>
      <c r="AQ9" s="40"/>
      <c r="AR9" s="40"/>
      <c r="AS9" s="40"/>
      <c r="AT9" s="40"/>
      <c r="AU9" s="45"/>
      <c r="AV9" s="43"/>
      <c r="AW9" s="44"/>
      <c r="AX9" s="40"/>
      <c r="AY9" s="40"/>
      <c r="AZ9" s="40"/>
      <c r="BA9" s="40"/>
      <c r="BB9" s="40"/>
      <c r="BC9" s="40"/>
      <c r="BD9" s="40"/>
      <c r="BE9" s="40"/>
      <c r="BF9" s="45"/>
      <c r="BG9" s="43"/>
      <c r="BH9" s="44"/>
      <c r="BI9" s="40"/>
      <c r="BJ9" s="40"/>
      <c r="BK9" s="40"/>
      <c r="BL9" s="40"/>
      <c r="BM9" s="40"/>
      <c r="BN9" s="40"/>
      <c r="BO9" s="40"/>
      <c r="BP9" s="40"/>
      <c r="BQ9" s="45"/>
      <c r="BR9" s="43"/>
      <c r="BS9" s="44"/>
      <c r="BT9" s="40"/>
      <c r="BU9" s="40"/>
      <c r="BV9" s="40"/>
      <c r="BW9" s="40"/>
      <c r="BX9" s="40"/>
      <c r="BY9" s="40"/>
      <c r="BZ9" s="40"/>
      <c r="CA9" s="40"/>
      <c r="CB9" s="45"/>
      <c r="CC9" s="43"/>
      <c r="CD9" s="44"/>
      <c r="CE9" s="40"/>
      <c r="CF9" s="40"/>
      <c r="CG9" s="40"/>
      <c r="CH9" s="40"/>
      <c r="CI9" s="40"/>
      <c r="CJ9" s="40"/>
      <c r="CK9" s="40"/>
      <c r="CL9" s="40"/>
      <c r="CM9" s="45"/>
      <c r="CN9" s="43"/>
      <c r="CO9" s="44"/>
      <c r="CP9" s="40"/>
      <c r="CQ9" s="40"/>
      <c r="CR9" s="40"/>
      <c r="CS9" s="40"/>
      <c r="CT9" s="40"/>
      <c r="CU9" s="40"/>
      <c r="CV9" s="40"/>
      <c r="CW9" s="40"/>
      <c r="CX9" s="45"/>
      <c r="CY9" s="43"/>
      <c r="CZ9" s="44"/>
      <c r="DA9" s="40"/>
      <c r="DB9" s="40"/>
      <c r="DC9" s="40"/>
      <c r="DD9" s="40"/>
      <c r="DE9" s="40"/>
      <c r="DF9" s="40"/>
      <c r="DG9" s="40"/>
      <c r="DH9" s="40"/>
      <c r="DI9" s="45"/>
      <c r="DJ9" s="43"/>
      <c r="DK9" s="44"/>
      <c r="DL9" s="40"/>
      <c r="DM9" s="40"/>
      <c r="DN9" s="40"/>
      <c r="DO9" s="40"/>
      <c r="DP9" s="40"/>
      <c r="DQ9" s="40"/>
      <c r="DR9" s="40"/>
      <c r="DS9" s="40"/>
      <c r="DT9" s="45"/>
      <c r="DU9" s="43"/>
      <c r="DV9" s="44"/>
      <c r="DW9" s="40"/>
      <c r="DX9" s="40"/>
      <c r="DY9" s="40"/>
      <c r="DZ9" s="40"/>
      <c r="EA9" s="40"/>
      <c r="EB9" s="40"/>
      <c r="EC9" s="40"/>
      <c r="ED9" s="40"/>
      <c r="EE9" s="45"/>
      <c r="EF9" s="43"/>
      <c r="EG9" s="44"/>
      <c r="EH9" s="40"/>
      <c r="EI9" s="40"/>
      <c r="EJ9" s="40"/>
      <c r="EK9" s="40"/>
      <c r="EL9" s="40"/>
      <c r="EM9" s="40"/>
      <c r="EN9" s="40"/>
      <c r="EO9" s="40"/>
      <c r="EP9" s="45"/>
      <c r="EQ9" s="43"/>
      <c r="ER9" s="44"/>
      <c r="ES9" s="40"/>
      <c r="ET9" s="40"/>
      <c r="EU9" s="40"/>
      <c r="EV9" s="40"/>
      <c r="EW9" s="40"/>
      <c r="EX9" s="40"/>
      <c r="EY9" s="40"/>
      <c r="EZ9" s="40"/>
      <c r="FA9" s="45"/>
      <c r="FB9" s="43"/>
      <c r="FC9" s="44"/>
      <c r="FD9" s="40"/>
      <c r="FE9" s="40"/>
      <c r="FF9" s="40"/>
      <c r="FG9" s="40"/>
      <c r="FH9" s="40"/>
      <c r="FI9" s="40"/>
      <c r="FJ9" s="40"/>
      <c r="FK9" s="40"/>
      <c r="FL9" s="45"/>
      <c r="FM9" s="43"/>
      <c r="FN9" s="44"/>
      <c r="FO9" s="40"/>
      <c r="FP9" s="40"/>
      <c r="FQ9" s="40"/>
      <c r="FR9" s="40"/>
      <c r="FS9" s="40"/>
      <c r="FT9" s="40"/>
      <c r="FU9" s="40"/>
      <c r="FV9" s="40"/>
      <c r="FW9" s="45"/>
      <c r="FX9" s="43"/>
      <c r="FY9" s="44"/>
      <c r="FZ9" s="40"/>
      <c r="GA9" s="40"/>
      <c r="GB9" s="40"/>
      <c r="GC9" s="40"/>
      <c r="GD9" s="40"/>
      <c r="GE9" s="40"/>
      <c r="GF9" s="40"/>
      <c r="GG9" s="40"/>
      <c r="GH9" s="45"/>
      <c r="GI9" s="43"/>
      <c r="GJ9" s="44"/>
      <c r="GK9" s="40"/>
      <c r="GL9" s="40"/>
      <c r="GM9" s="40"/>
      <c r="GN9" s="40"/>
      <c r="GO9" s="40"/>
      <c r="GP9" s="40"/>
      <c r="GQ9" s="40"/>
      <c r="GR9" s="40"/>
      <c r="GS9" s="45"/>
      <c r="GT9" s="43"/>
      <c r="GU9" s="44"/>
      <c r="GV9" s="40"/>
      <c r="GW9" s="40"/>
      <c r="GX9" s="40"/>
      <c r="GY9" s="40"/>
      <c r="GZ9" s="40"/>
      <c r="HA9" s="40"/>
      <c r="HB9" s="40"/>
      <c r="HC9" s="40"/>
      <c r="HD9" s="45"/>
      <c r="HE9" s="47"/>
      <c r="HF9" s="43"/>
      <c r="HG9" s="44"/>
      <c r="HH9" s="40"/>
      <c r="HI9" s="40"/>
      <c r="HJ9" s="40"/>
      <c r="HK9" s="40"/>
      <c r="HL9" s="40"/>
      <c r="HM9" s="40"/>
      <c r="HN9" s="40"/>
      <c r="HO9" s="40"/>
      <c r="HP9" s="45"/>
      <c r="HQ9" s="47"/>
      <c r="HR9" s="43"/>
      <c r="HS9" s="44"/>
      <c r="HT9" s="40"/>
      <c r="HU9" s="40"/>
      <c r="HV9" s="40"/>
      <c r="HW9" s="40"/>
      <c r="HX9" s="40"/>
      <c r="HY9" s="40"/>
      <c r="HZ9" s="40"/>
      <c r="IA9" s="40"/>
      <c r="IB9" s="45"/>
      <c r="IC9" s="43"/>
      <c r="ID9" s="44"/>
      <c r="IE9" s="40"/>
      <c r="IF9" s="40"/>
      <c r="IG9" s="40"/>
      <c r="IH9" s="40"/>
      <c r="II9" s="40"/>
      <c r="IJ9" s="40"/>
      <c r="IK9" s="40"/>
      <c r="IL9" s="40"/>
      <c r="IM9" s="45"/>
      <c r="IN9" s="43"/>
      <c r="IO9" s="44"/>
      <c r="IP9" s="40"/>
      <c r="IQ9" s="40"/>
      <c r="IR9" s="40"/>
      <c r="IS9" s="40"/>
      <c r="IT9" s="40"/>
      <c r="IU9" s="40"/>
      <c r="IV9" s="40"/>
    </row>
    <row r="10" customFormat="false" ht="15" hidden="false" customHeight="false" outlineLevel="0" collapsed="false">
      <c r="A10" s="37" t="s">
        <v>68</v>
      </c>
      <c r="B10" s="38"/>
      <c r="C10" s="39"/>
      <c r="D10" s="40"/>
      <c r="E10" s="40"/>
      <c r="F10" s="40"/>
      <c r="G10" s="40"/>
      <c r="H10" s="40"/>
      <c r="I10" s="40"/>
      <c r="J10" s="40"/>
      <c r="K10" s="40"/>
      <c r="L10" s="40"/>
      <c r="M10" s="41"/>
      <c r="N10" s="42"/>
      <c r="O10" s="43"/>
      <c r="P10" s="44"/>
      <c r="Q10" s="40"/>
      <c r="R10" s="40"/>
      <c r="S10" s="40"/>
      <c r="T10" s="40"/>
      <c r="U10" s="40"/>
      <c r="V10" s="40"/>
      <c r="W10" s="40"/>
      <c r="X10" s="40"/>
      <c r="Y10" s="45"/>
      <c r="Z10" s="43"/>
      <c r="AA10" s="44"/>
      <c r="AB10" s="40"/>
      <c r="AC10" s="40"/>
      <c r="AD10" s="40"/>
      <c r="AE10" s="40"/>
      <c r="AF10" s="40"/>
      <c r="AG10" s="40"/>
      <c r="AH10" s="40"/>
      <c r="AI10" s="40"/>
      <c r="AJ10" s="45"/>
      <c r="AK10" s="43"/>
      <c r="AL10" s="44"/>
      <c r="AM10" s="40"/>
      <c r="AN10" s="40"/>
      <c r="AO10" s="40"/>
      <c r="AP10" s="40"/>
      <c r="AQ10" s="40"/>
      <c r="AR10" s="40"/>
      <c r="AS10" s="40"/>
      <c r="AT10" s="40"/>
      <c r="AU10" s="45"/>
      <c r="AV10" s="43"/>
      <c r="AW10" s="44"/>
      <c r="AX10" s="40"/>
      <c r="AY10" s="40"/>
      <c r="AZ10" s="40"/>
      <c r="BA10" s="40"/>
      <c r="BB10" s="40"/>
      <c r="BC10" s="40"/>
      <c r="BD10" s="40"/>
      <c r="BE10" s="40"/>
      <c r="BF10" s="45"/>
      <c r="BG10" s="43"/>
      <c r="BH10" s="44"/>
      <c r="BI10" s="40"/>
      <c r="BJ10" s="40"/>
      <c r="BK10" s="40"/>
      <c r="BL10" s="40"/>
      <c r="BM10" s="40"/>
      <c r="BN10" s="40"/>
      <c r="BO10" s="40"/>
      <c r="BP10" s="40"/>
      <c r="BQ10" s="45"/>
      <c r="BR10" s="43"/>
      <c r="BS10" s="44"/>
      <c r="BT10" s="40"/>
      <c r="BU10" s="40"/>
      <c r="BV10" s="40"/>
      <c r="BW10" s="40"/>
      <c r="BX10" s="40"/>
      <c r="BY10" s="40"/>
      <c r="BZ10" s="40"/>
      <c r="CA10" s="40"/>
      <c r="CB10" s="45"/>
      <c r="CC10" s="43"/>
      <c r="CD10" s="44"/>
      <c r="CE10" s="40"/>
      <c r="CF10" s="40"/>
      <c r="CG10" s="40"/>
      <c r="CH10" s="40"/>
      <c r="CI10" s="40"/>
      <c r="CJ10" s="40"/>
      <c r="CK10" s="40"/>
      <c r="CL10" s="40"/>
      <c r="CM10" s="45"/>
      <c r="CN10" s="43"/>
      <c r="CO10" s="44"/>
      <c r="CP10" s="40"/>
      <c r="CQ10" s="40"/>
      <c r="CR10" s="40"/>
      <c r="CS10" s="40"/>
      <c r="CT10" s="40"/>
      <c r="CU10" s="40"/>
      <c r="CV10" s="40"/>
      <c r="CW10" s="40"/>
      <c r="CX10" s="45"/>
      <c r="CY10" s="43"/>
      <c r="CZ10" s="44"/>
      <c r="DA10" s="40"/>
      <c r="DB10" s="40"/>
      <c r="DC10" s="40"/>
      <c r="DD10" s="40"/>
      <c r="DE10" s="40"/>
      <c r="DF10" s="40"/>
      <c r="DG10" s="40"/>
      <c r="DH10" s="40"/>
      <c r="DI10" s="45"/>
      <c r="DJ10" s="43"/>
      <c r="DK10" s="44"/>
      <c r="DL10" s="40"/>
      <c r="DM10" s="40"/>
      <c r="DN10" s="40"/>
      <c r="DO10" s="40"/>
      <c r="DP10" s="40"/>
      <c r="DQ10" s="40"/>
      <c r="DR10" s="40"/>
      <c r="DS10" s="40"/>
      <c r="DT10" s="45"/>
      <c r="DU10" s="43"/>
      <c r="DV10" s="44"/>
      <c r="DW10" s="40"/>
      <c r="DX10" s="40"/>
      <c r="DY10" s="40"/>
      <c r="DZ10" s="40"/>
      <c r="EA10" s="40"/>
      <c r="EB10" s="40"/>
      <c r="EC10" s="40"/>
      <c r="ED10" s="40"/>
      <c r="EE10" s="45"/>
      <c r="EF10" s="43"/>
      <c r="EG10" s="44"/>
      <c r="EH10" s="40"/>
      <c r="EI10" s="40"/>
      <c r="EJ10" s="40"/>
      <c r="EK10" s="40"/>
      <c r="EL10" s="40"/>
      <c r="EM10" s="40"/>
      <c r="EN10" s="40"/>
      <c r="EO10" s="40"/>
      <c r="EP10" s="45"/>
      <c r="EQ10" s="43"/>
      <c r="ER10" s="44"/>
      <c r="ES10" s="40"/>
      <c r="ET10" s="40"/>
      <c r="EU10" s="40"/>
      <c r="EV10" s="40"/>
      <c r="EW10" s="40"/>
      <c r="EX10" s="40"/>
      <c r="EY10" s="40"/>
      <c r="EZ10" s="40"/>
      <c r="FA10" s="45"/>
      <c r="FB10" s="43"/>
      <c r="FC10" s="44"/>
      <c r="FD10" s="40"/>
      <c r="FE10" s="40"/>
      <c r="FF10" s="40"/>
      <c r="FG10" s="40"/>
      <c r="FH10" s="40"/>
      <c r="FI10" s="40"/>
      <c r="FJ10" s="40"/>
      <c r="FK10" s="40"/>
      <c r="FL10" s="45"/>
      <c r="FM10" s="43"/>
      <c r="FN10" s="44"/>
      <c r="FO10" s="40"/>
      <c r="FP10" s="40"/>
      <c r="FQ10" s="40"/>
      <c r="FR10" s="40"/>
      <c r="FS10" s="40"/>
      <c r="FT10" s="40"/>
      <c r="FU10" s="40"/>
      <c r="FV10" s="40"/>
      <c r="FW10" s="45"/>
      <c r="FX10" s="43"/>
      <c r="FY10" s="44"/>
      <c r="FZ10" s="40"/>
      <c r="GA10" s="40"/>
      <c r="GB10" s="40"/>
      <c r="GC10" s="40"/>
      <c r="GD10" s="40"/>
      <c r="GE10" s="40"/>
      <c r="GF10" s="40"/>
      <c r="GG10" s="40"/>
      <c r="GH10" s="45"/>
      <c r="GI10" s="43"/>
      <c r="GJ10" s="44"/>
      <c r="GK10" s="40"/>
      <c r="GL10" s="40"/>
      <c r="GM10" s="40"/>
      <c r="GN10" s="40"/>
      <c r="GO10" s="40"/>
      <c r="GP10" s="40"/>
      <c r="GQ10" s="40"/>
      <c r="GR10" s="40"/>
      <c r="GS10" s="45"/>
      <c r="GT10" s="43"/>
      <c r="GU10" s="44"/>
      <c r="GV10" s="40"/>
      <c r="GW10" s="40"/>
      <c r="GX10" s="40"/>
      <c r="GY10" s="40"/>
      <c r="GZ10" s="40"/>
      <c r="HA10" s="40"/>
      <c r="HB10" s="40"/>
      <c r="HC10" s="40"/>
      <c r="HD10" s="45"/>
      <c r="HE10" s="24"/>
      <c r="HF10" s="43"/>
      <c r="HG10" s="44"/>
      <c r="HH10" s="40"/>
      <c r="HI10" s="40"/>
      <c r="HJ10" s="40"/>
      <c r="HK10" s="40"/>
      <c r="HL10" s="40"/>
      <c r="HM10" s="40"/>
      <c r="HN10" s="40"/>
      <c r="HO10" s="40"/>
      <c r="HP10" s="45"/>
      <c r="HQ10" s="24"/>
      <c r="HR10" s="43"/>
      <c r="HS10" s="44"/>
      <c r="HT10" s="40"/>
      <c r="HU10" s="40"/>
      <c r="HV10" s="40"/>
      <c r="HW10" s="40"/>
      <c r="HX10" s="40"/>
      <c r="HY10" s="40"/>
      <c r="HZ10" s="40"/>
      <c r="IA10" s="40"/>
      <c r="IB10" s="45"/>
      <c r="IC10" s="43"/>
      <c r="ID10" s="44"/>
      <c r="IE10" s="40"/>
      <c r="IF10" s="40"/>
      <c r="IG10" s="40"/>
      <c r="IH10" s="40"/>
      <c r="II10" s="40"/>
      <c r="IJ10" s="40"/>
      <c r="IK10" s="40"/>
      <c r="IL10" s="40"/>
      <c r="IM10" s="45"/>
      <c r="IN10" s="43"/>
      <c r="IO10" s="44"/>
      <c r="IP10" s="40"/>
      <c r="IQ10" s="40"/>
      <c r="IR10" s="40"/>
      <c r="IS10" s="40"/>
      <c r="IT10" s="40"/>
      <c r="IU10" s="40"/>
      <c r="IV10" s="40"/>
    </row>
    <row r="11" customFormat="false" ht="15" hidden="false" customHeight="false" outlineLevel="0" collapsed="false">
      <c r="A11" s="37" t="s">
        <v>69</v>
      </c>
      <c r="B11" s="38"/>
      <c r="C11" s="39"/>
      <c r="D11" s="40"/>
      <c r="E11" s="40"/>
      <c r="F11" s="40"/>
      <c r="G11" s="40"/>
      <c r="H11" s="40"/>
      <c r="I11" s="40"/>
      <c r="J11" s="40"/>
      <c r="K11" s="40"/>
      <c r="L11" s="40"/>
      <c r="M11" s="41"/>
      <c r="N11" s="42"/>
      <c r="O11" s="43"/>
      <c r="P11" s="44"/>
      <c r="Q11" s="40"/>
      <c r="R11" s="40"/>
      <c r="S11" s="40"/>
      <c r="T11" s="40"/>
      <c r="U11" s="40"/>
      <c r="V11" s="40"/>
      <c r="W11" s="40"/>
      <c r="X11" s="40"/>
      <c r="Y11" s="45"/>
      <c r="Z11" s="43"/>
      <c r="AA11" s="44"/>
      <c r="AB11" s="40"/>
      <c r="AC11" s="40"/>
      <c r="AD11" s="40"/>
      <c r="AE11" s="40"/>
      <c r="AF11" s="40"/>
      <c r="AG11" s="40"/>
      <c r="AH11" s="40"/>
      <c r="AI11" s="40"/>
      <c r="AJ11" s="45"/>
      <c r="AK11" s="43"/>
      <c r="AL11" s="44"/>
      <c r="AM11" s="40"/>
      <c r="AN11" s="40"/>
      <c r="AO11" s="40"/>
      <c r="AP11" s="40"/>
      <c r="AQ11" s="40"/>
      <c r="AR11" s="40"/>
      <c r="AS11" s="40"/>
      <c r="AT11" s="40"/>
      <c r="AU11" s="45"/>
      <c r="AV11" s="43"/>
      <c r="AW11" s="44"/>
      <c r="AX11" s="40"/>
      <c r="AY11" s="40"/>
      <c r="AZ11" s="40"/>
      <c r="BA11" s="40"/>
      <c r="BB11" s="40"/>
      <c r="BC11" s="40"/>
      <c r="BD11" s="40"/>
      <c r="BE11" s="40"/>
      <c r="BF11" s="45"/>
      <c r="BG11" s="43"/>
      <c r="BH11" s="44"/>
      <c r="BI11" s="40"/>
      <c r="BJ11" s="40"/>
      <c r="BK11" s="40"/>
      <c r="BL11" s="40"/>
      <c r="BM11" s="40"/>
      <c r="BN11" s="40"/>
      <c r="BO11" s="40"/>
      <c r="BP11" s="40"/>
      <c r="BQ11" s="45"/>
      <c r="BR11" s="43"/>
      <c r="BS11" s="44"/>
      <c r="BT11" s="40"/>
      <c r="BU11" s="40"/>
      <c r="BV11" s="40"/>
      <c r="BW11" s="40"/>
      <c r="BX11" s="40"/>
      <c r="BY11" s="40"/>
      <c r="BZ11" s="40"/>
      <c r="CA11" s="40"/>
      <c r="CB11" s="45"/>
      <c r="CC11" s="43"/>
      <c r="CD11" s="44"/>
      <c r="CE11" s="40"/>
      <c r="CF11" s="40"/>
      <c r="CG11" s="40"/>
      <c r="CH11" s="40"/>
      <c r="CI11" s="40"/>
      <c r="CJ11" s="40"/>
      <c r="CK11" s="40"/>
      <c r="CL11" s="40"/>
      <c r="CM11" s="45"/>
      <c r="CN11" s="43"/>
      <c r="CO11" s="44"/>
      <c r="CP11" s="40"/>
      <c r="CQ11" s="40"/>
      <c r="CR11" s="40"/>
      <c r="CS11" s="40"/>
      <c r="CT11" s="40"/>
      <c r="CU11" s="40"/>
      <c r="CV11" s="40"/>
      <c r="CW11" s="40"/>
      <c r="CX11" s="45"/>
      <c r="CY11" s="43"/>
      <c r="CZ11" s="44"/>
      <c r="DA11" s="40"/>
      <c r="DB11" s="40"/>
      <c r="DC11" s="40"/>
      <c r="DD11" s="40"/>
      <c r="DE11" s="40"/>
      <c r="DF11" s="40"/>
      <c r="DG11" s="40"/>
      <c r="DH11" s="40"/>
      <c r="DI11" s="45"/>
      <c r="DJ11" s="43"/>
      <c r="DK11" s="44"/>
      <c r="DL11" s="40"/>
      <c r="DM11" s="40"/>
      <c r="DN11" s="40"/>
      <c r="DO11" s="40"/>
      <c r="DP11" s="40"/>
      <c r="DQ11" s="40"/>
      <c r="DR11" s="40"/>
      <c r="DS11" s="40"/>
      <c r="DT11" s="45"/>
      <c r="DU11" s="43"/>
      <c r="DV11" s="44"/>
      <c r="DW11" s="40"/>
      <c r="DX11" s="40"/>
      <c r="DY11" s="40"/>
      <c r="DZ11" s="40"/>
      <c r="EA11" s="40"/>
      <c r="EB11" s="40"/>
      <c r="EC11" s="40"/>
      <c r="ED11" s="40"/>
      <c r="EE11" s="45"/>
      <c r="EF11" s="43"/>
      <c r="EG11" s="44"/>
      <c r="EH11" s="40"/>
      <c r="EI11" s="40"/>
      <c r="EJ11" s="40"/>
      <c r="EK11" s="40"/>
      <c r="EL11" s="40"/>
      <c r="EM11" s="40"/>
      <c r="EN11" s="40"/>
      <c r="EO11" s="40"/>
      <c r="EP11" s="45"/>
      <c r="EQ11" s="43"/>
      <c r="ER11" s="44"/>
      <c r="ES11" s="40"/>
      <c r="ET11" s="40"/>
      <c r="EU11" s="40"/>
      <c r="EV11" s="40"/>
      <c r="EW11" s="40"/>
      <c r="EX11" s="40"/>
      <c r="EY11" s="40"/>
      <c r="EZ11" s="40"/>
      <c r="FA11" s="45"/>
      <c r="FB11" s="43"/>
      <c r="FC11" s="44"/>
      <c r="FD11" s="40"/>
      <c r="FE11" s="40"/>
      <c r="FF11" s="40"/>
      <c r="FG11" s="40"/>
      <c r="FH11" s="40"/>
      <c r="FI11" s="40"/>
      <c r="FJ11" s="40"/>
      <c r="FK11" s="40"/>
      <c r="FL11" s="45"/>
      <c r="FM11" s="43"/>
      <c r="FN11" s="44"/>
      <c r="FO11" s="40"/>
      <c r="FP11" s="40"/>
      <c r="FQ11" s="40"/>
      <c r="FR11" s="40"/>
      <c r="FS11" s="40"/>
      <c r="FT11" s="40"/>
      <c r="FU11" s="40"/>
      <c r="FV11" s="40"/>
      <c r="FW11" s="45"/>
      <c r="FX11" s="43"/>
      <c r="FY11" s="44"/>
      <c r="FZ11" s="40"/>
      <c r="GA11" s="40"/>
      <c r="GB11" s="40"/>
      <c r="GC11" s="40"/>
      <c r="GD11" s="40"/>
      <c r="GE11" s="40"/>
      <c r="GF11" s="40"/>
      <c r="GG11" s="40"/>
      <c r="GH11" s="45"/>
      <c r="GI11" s="43"/>
      <c r="GJ11" s="44"/>
      <c r="GK11" s="40"/>
      <c r="GL11" s="40"/>
      <c r="GM11" s="40"/>
      <c r="GN11" s="40"/>
      <c r="GO11" s="40"/>
      <c r="GP11" s="40"/>
      <c r="GQ11" s="40"/>
      <c r="GR11" s="40"/>
      <c r="GS11" s="45"/>
      <c r="GT11" s="43"/>
      <c r="GU11" s="44"/>
      <c r="GV11" s="40"/>
      <c r="GW11" s="40"/>
      <c r="GX11" s="40"/>
      <c r="GY11" s="40"/>
      <c r="GZ11" s="40"/>
      <c r="HA11" s="40"/>
      <c r="HB11" s="40"/>
      <c r="HC11" s="40"/>
      <c r="HD11" s="45"/>
      <c r="HE11" s="24"/>
      <c r="HF11" s="43"/>
      <c r="HG11" s="44"/>
      <c r="HH11" s="40"/>
      <c r="HI11" s="40"/>
      <c r="HJ11" s="40"/>
      <c r="HK11" s="40"/>
      <c r="HL11" s="40"/>
      <c r="HM11" s="40"/>
      <c r="HN11" s="40"/>
      <c r="HO11" s="40"/>
      <c r="HP11" s="45"/>
      <c r="HQ11" s="24"/>
      <c r="HR11" s="43"/>
      <c r="HS11" s="44"/>
      <c r="HT11" s="40"/>
      <c r="HU11" s="40"/>
      <c r="HV11" s="40"/>
      <c r="HW11" s="40"/>
      <c r="HX11" s="40"/>
      <c r="HY11" s="40"/>
      <c r="HZ11" s="40"/>
      <c r="IA11" s="40"/>
      <c r="IB11" s="45"/>
      <c r="IC11" s="43"/>
      <c r="ID11" s="44"/>
      <c r="IE11" s="40"/>
      <c r="IF11" s="40"/>
      <c r="IG11" s="40"/>
      <c r="IH11" s="40"/>
      <c r="II11" s="40"/>
      <c r="IJ11" s="40"/>
      <c r="IK11" s="40"/>
      <c r="IL11" s="40"/>
      <c r="IM11" s="45"/>
      <c r="IN11" s="43"/>
      <c r="IO11" s="44"/>
      <c r="IP11" s="40"/>
      <c r="IQ11" s="40"/>
      <c r="IR11" s="40"/>
      <c r="IS11" s="40"/>
      <c r="IT11" s="40"/>
      <c r="IU11" s="40"/>
      <c r="IV11" s="40"/>
    </row>
    <row r="12" customFormat="false" ht="15" hidden="false" customHeight="false" outlineLevel="0" collapsed="false">
      <c r="A12" s="37" t="s">
        <v>70</v>
      </c>
      <c r="B12" s="38"/>
      <c r="C12" s="39"/>
      <c r="D12" s="40"/>
      <c r="E12" s="40"/>
      <c r="F12" s="40"/>
      <c r="G12" s="40"/>
      <c r="H12" s="40"/>
      <c r="I12" s="40"/>
      <c r="J12" s="40"/>
      <c r="K12" s="40"/>
      <c r="L12" s="40"/>
      <c r="M12" s="41"/>
      <c r="N12" s="42"/>
      <c r="O12" s="43"/>
      <c r="P12" s="44"/>
      <c r="Q12" s="40"/>
      <c r="R12" s="40"/>
      <c r="S12" s="40"/>
      <c r="T12" s="40"/>
      <c r="U12" s="40"/>
      <c r="V12" s="40"/>
      <c r="W12" s="40"/>
      <c r="X12" s="40"/>
      <c r="Y12" s="45"/>
      <c r="Z12" s="43"/>
      <c r="AA12" s="44"/>
      <c r="AB12" s="40"/>
      <c r="AC12" s="40"/>
      <c r="AD12" s="40"/>
      <c r="AE12" s="40"/>
      <c r="AF12" s="40"/>
      <c r="AG12" s="40"/>
      <c r="AH12" s="40"/>
      <c r="AI12" s="40"/>
      <c r="AJ12" s="45"/>
      <c r="AK12" s="43"/>
      <c r="AL12" s="44"/>
      <c r="AM12" s="40"/>
      <c r="AN12" s="40"/>
      <c r="AO12" s="40"/>
      <c r="AP12" s="40"/>
      <c r="AQ12" s="40"/>
      <c r="AR12" s="40"/>
      <c r="AS12" s="40"/>
      <c r="AT12" s="40"/>
      <c r="AU12" s="45"/>
      <c r="AV12" s="43"/>
      <c r="AW12" s="44"/>
      <c r="AX12" s="40"/>
      <c r="AY12" s="40"/>
      <c r="AZ12" s="40"/>
      <c r="BA12" s="40"/>
      <c r="BB12" s="40"/>
      <c r="BC12" s="40"/>
      <c r="BD12" s="40"/>
      <c r="BE12" s="40"/>
      <c r="BF12" s="45"/>
      <c r="BG12" s="43"/>
      <c r="BH12" s="44"/>
      <c r="BI12" s="40"/>
      <c r="BJ12" s="40"/>
      <c r="BK12" s="40"/>
      <c r="BL12" s="40"/>
      <c r="BM12" s="40"/>
      <c r="BN12" s="40"/>
      <c r="BO12" s="40"/>
      <c r="BP12" s="40"/>
      <c r="BQ12" s="45"/>
      <c r="BR12" s="43"/>
      <c r="BS12" s="44"/>
      <c r="BT12" s="40"/>
      <c r="BU12" s="40"/>
      <c r="BV12" s="40"/>
      <c r="BW12" s="40"/>
      <c r="BX12" s="40"/>
      <c r="BY12" s="40"/>
      <c r="BZ12" s="40"/>
      <c r="CA12" s="40"/>
      <c r="CB12" s="45"/>
      <c r="CC12" s="43"/>
      <c r="CD12" s="44"/>
      <c r="CE12" s="40"/>
      <c r="CF12" s="40"/>
      <c r="CG12" s="40"/>
      <c r="CH12" s="40"/>
      <c r="CI12" s="40"/>
      <c r="CJ12" s="40"/>
      <c r="CK12" s="40"/>
      <c r="CL12" s="40"/>
      <c r="CM12" s="45"/>
      <c r="CN12" s="43"/>
      <c r="CO12" s="44"/>
      <c r="CP12" s="40"/>
      <c r="CQ12" s="40"/>
      <c r="CR12" s="40"/>
      <c r="CS12" s="40"/>
      <c r="CT12" s="40"/>
      <c r="CU12" s="40"/>
      <c r="CV12" s="40"/>
      <c r="CW12" s="40"/>
      <c r="CX12" s="45"/>
      <c r="CY12" s="43"/>
      <c r="CZ12" s="44"/>
      <c r="DA12" s="40"/>
      <c r="DB12" s="40"/>
      <c r="DC12" s="40"/>
      <c r="DD12" s="40"/>
      <c r="DE12" s="40"/>
      <c r="DF12" s="40"/>
      <c r="DG12" s="40"/>
      <c r="DH12" s="40"/>
      <c r="DI12" s="45"/>
      <c r="DJ12" s="43"/>
      <c r="DK12" s="44"/>
      <c r="DL12" s="40"/>
      <c r="DM12" s="40"/>
      <c r="DN12" s="40"/>
      <c r="DO12" s="40"/>
      <c r="DP12" s="40"/>
      <c r="DQ12" s="40"/>
      <c r="DR12" s="40"/>
      <c r="DS12" s="40"/>
      <c r="DT12" s="45"/>
      <c r="DU12" s="43"/>
      <c r="DV12" s="44"/>
      <c r="DW12" s="40"/>
      <c r="DX12" s="40"/>
      <c r="DY12" s="40"/>
      <c r="DZ12" s="40"/>
      <c r="EA12" s="40"/>
      <c r="EB12" s="40"/>
      <c r="EC12" s="40"/>
      <c r="ED12" s="40"/>
      <c r="EE12" s="45"/>
      <c r="EF12" s="43"/>
      <c r="EG12" s="44"/>
      <c r="EH12" s="40"/>
      <c r="EI12" s="40"/>
      <c r="EJ12" s="40"/>
      <c r="EK12" s="40"/>
      <c r="EL12" s="40"/>
      <c r="EM12" s="40"/>
      <c r="EN12" s="40"/>
      <c r="EO12" s="40"/>
      <c r="EP12" s="45"/>
      <c r="EQ12" s="43"/>
      <c r="ER12" s="44"/>
      <c r="ES12" s="40"/>
      <c r="ET12" s="40"/>
      <c r="EU12" s="40"/>
      <c r="EV12" s="40"/>
      <c r="EW12" s="40"/>
      <c r="EX12" s="40"/>
      <c r="EY12" s="40"/>
      <c r="EZ12" s="40"/>
      <c r="FA12" s="45"/>
      <c r="FB12" s="43"/>
      <c r="FC12" s="44"/>
      <c r="FD12" s="40"/>
      <c r="FE12" s="40"/>
      <c r="FF12" s="40"/>
      <c r="FG12" s="40"/>
      <c r="FH12" s="40"/>
      <c r="FI12" s="40"/>
      <c r="FJ12" s="40"/>
      <c r="FK12" s="40"/>
      <c r="FL12" s="45"/>
      <c r="FM12" s="43"/>
      <c r="FN12" s="44"/>
      <c r="FO12" s="40"/>
      <c r="FP12" s="40"/>
      <c r="FQ12" s="40"/>
      <c r="FR12" s="40"/>
      <c r="FS12" s="40"/>
      <c r="FT12" s="40"/>
      <c r="FU12" s="40"/>
      <c r="FV12" s="40"/>
      <c r="FW12" s="45"/>
      <c r="FX12" s="43"/>
      <c r="FY12" s="44"/>
      <c r="FZ12" s="40"/>
      <c r="GA12" s="40"/>
      <c r="GB12" s="40"/>
      <c r="GC12" s="40"/>
      <c r="GD12" s="40"/>
      <c r="GE12" s="40"/>
      <c r="GF12" s="40"/>
      <c r="GG12" s="40"/>
      <c r="GH12" s="45"/>
      <c r="GI12" s="43"/>
      <c r="GJ12" s="44"/>
      <c r="GK12" s="40"/>
      <c r="GL12" s="40"/>
      <c r="GM12" s="40"/>
      <c r="GN12" s="40"/>
      <c r="GO12" s="40"/>
      <c r="GP12" s="40"/>
      <c r="GQ12" s="40"/>
      <c r="GR12" s="40"/>
      <c r="GS12" s="45"/>
      <c r="GT12" s="43"/>
      <c r="GU12" s="44"/>
      <c r="GV12" s="40"/>
      <c r="GW12" s="40"/>
      <c r="GX12" s="40"/>
      <c r="GY12" s="40"/>
      <c r="GZ12" s="40"/>
      <c r="HA12" s="40"/>
      <c r="HB12" s="40"/>
      <c r="HC12" s="40"/>
      <c r="HD12" s="45"/>
      <c r="HE12" s="24"/>
      <c r="HF12" s="43"/>
      <c r="HG12" s="44"/>
      <c r="HH12" s="40"/>
      <c r="HI12" s="40"/>
      <c r="HJ12" s="40"/>
      <c r="HK12" s="40"/>
      <c r="HL12" s="40"/>
      <c r="HM12" s="40"/>
      <c r="HN12" s="40"/>
      <c r="HO12" s="40"/>
      <c r="HP12" s="45"/>
      <c r="HQ12" s="24"/>
      <c r="HR12" s="43"/>
      <c r="HS12" s="44"/>
      <c r="HT12" s="40"/>
      <c r="HU12" s="40"/>
      <c r="HV12" s="40"/>
      <c r="HW12" s="40"/>
      <c r="HX12" s="40"/>
      <c r="HY12" s="40"/>
      <c r="HZ12" s="40"/>
      <c r="IA12" s="40"/>
      <c r="IB12" s="45"/>
      <c r="IC12" s="43"/>
      <c r="ID12" s="44"/>
      <c r="IE12" s="40"/>
      <c r="IF12" s="40"/>
      <c r="IG12" s="40"/>
      <c r="IH12" s="40"/>
      <c r="II12" s="40"/>
      <c r="IJ12" s="40"/>
      <c r="IK12" s="40"/>
      <c r="IL12" s="40"/>
      <c r="IM12" s="45"/>
      <c r="IN12" s="43"/>
      <c r="IO12" s="44"/>
      <c r="IP12" s="40"/>
      <c r="IQ12" s="40"/>
      <c r="IR12" s="40"/>
      <c r="IS12" s="40"/>
      <c r="IT12" s="40"/>
      <c r="IU12" s="40"/>
      <c r="IV12" s="40"/>
    </row>
    <row r="13" customFormat="false" ht="15" hidden="false" customHeight="false" outlineLevel="0" collapsed="false">
      <c r="A13" s="37" t="s">
        <v>71</v>
      </c>
      <c r="B13" s="38"/>
      <c r="C13" s="39"/>
      <c r="D13" s="40"/>
      <c r="E13" s="40"/>
      <c r="F13" s="40"/>
      <c r="G13" s="40"/>
      <c r="H13" s="40"/>
      <c r="I13" s="40"/>
      <c r="J13" s="40"/>
      <c r="K13" s="40"/>
      <c r="L13" s="40"/>
      <c r="M13" s="41"/>
      <c r="N13" s="42"/>
      <c r="O13" s="43"/>
      <c r="P13" s="44"/>
      <c r="Q13" s="40"/>
      <c r="R13" s="40"/>
      <c r="S13" s="40"/>
      <c r="T13" s="40"/>
      <c r="U13" s="40"/>
      <c r="V13" s="40"/>
      <c r="W13" s="40"/>
      <c r="X13" s="40"/>
      <c r="Y13" s="45"/>
      <c r="Z13" s="43"/>
      <c r="AA13" s="44"/>
      <c r="AB13" s="40"/>
      <c r="AC13" s="40"/>
      <c r="AD13" s="40"/>
      <c r="AE13" s="40"/>
      <c r="AF13" s="40"/>
      <c r="AG13" s="40"/>
      <c r="AH13" s="40"/>
      <c r="AI13" s="40"/>
      <c r="AJ13" s="45"/>
      <c r="AK13" s="43"/>
      <c r="AL13" s="44"/>
      <c r="AM13" s="40"/>
      <c r="AN13" s="40"/>
      <c r="AO13" s="40"/>
      <c r="AP13" s="40"/>
      <c r="AQ13" s="40"/>
      <c r="AR13" s="40"/>
      <c r="AS13" s="40"/>
      <c r="AT13" s="40"/>
      <c r="AU13" s="45"/>
      <c r="AV13" s="43"/>
      <c r="AW13" s="44"/>
      <c r="AX13" s="40"/>
      <c r="AY13" s="40"/>
      <c r="AZ13" s="40"/>
      <c r="BA13" s="40"/>
      <c r="BB13" s="40"/>
      <c r="BC13" s="40"/>
      <c r="BD13" s="40"/>
      <c r="BE13" s="40"/>
      <c r="BF13" s="45"/>
      <c r="BG13" s="43"/>
      <c r="BH13" s="44"/>
      <c r="BI13" s="40"/>
      <c r="BJ13" s="40"/>
      <c r="BK13" s="40"/>
      <c r="BL13" s="40"/>
      <c r="BM13" s="40"/>
      <c r="BN13" s="40"/>
      <c r="BO13" s="40"/>
      <c r="BP13" s="40"/>
      <c r="BQ13" s="45"/>
      <c r="BR13" s="43"/>
      <c r="BS13" s="44"/>
      <c r="BT13" s="40"/>
      <c r="BU13" s="40"/>
      <c r="BV13" s="40"/>
      <c r="BW13" s="40"/>
      <c r="BX13" s="40"/>
      <c r="BY13" s="40"/>
      <c r="BZ13" s="40"/>
      <c r="CA13" s="40"/>
      <c r="CB13" s="45"/>
      <c r="CC13" s="43"/>
      <c r="CD13" s="44"/>
      <c r="CE13" s="40"/>
      <c r="CF13" s="40"/>
      <c r="CG13" s="40"/>
      <c r="CH13" s="40"/>
      <c r="CI13" s="40"/>
      <c r="CJ13" s="40"/>
      <c r="CK13" s="40"/>
      <c r="CL13" s="40"/>
      <c r="CM13" s="45"/>
      <c r="CN13" s="43"/>
      <c r="CO13" s="44"/>
      <c r="CP13" s="40"/>
      <c r="CQ13" s="40"/>
      <c r="CR13" s="40"/>
      <c r="CS13" s="40"/>
      <c r="CT13" s="40"/>
      <c r="CU13" s="40"/>
      <c r="CV13" s="40"/>
      <c r="CW13" s="40"/>
      <c r="CX13" s="45"/>
      <c r="CY13" s="43"/>
      <c r="CZ13" s="44"/>
      <c r="DA13" s="40"/>
      <c r="DB13" s="40"/>
      <c r="DC13" s="40"/>
      <c r="DD13" s="40"/>
      <c r="DE13" s="40"/>
      <c r="DF13" s="40"/>
      <c r="DG13" s="40"/>
      <c r="DH13" s="40"/>
      <c r="DI13" s="45"/>
      <c r="DJ13" s="43"/>
      <c r="DK13" s="44"/>
      <c r="DL13" s="40"/>
      <c r="DM13" s="40"/>
      <c r="DN13" s="40"/>
      <c r="DO13" s="40"/>
      <c r="DP13" s="40"/>
      <c r="DQ13" s="40"/>
      <c r="DR13" s="40"/>
      <c r="DS13" s="40"/>
      <c r="DT13" s="45"/>
      <c r="DU13" s="43"/>
      <c r="DV13" s="44"/>
      <c r="DW13" s="40"/>
      <c r="DX13" s="40"/>
      <c r="DY13" s="40"/>
      <c r="DZ13" s="40"/>
      <c r="EA13" s="40"/>
      <c r="EB13" s="40"/>
      <c r="EC13" s="40"/>
      <c r="ED13" s="40"/>
      <c r="EE13" s="45"/>
      <c r="EF13" s="43"/>
      <c r="EG13" s="44"/>
      <c r="EH13" s="40"/>
      <c r="EI13" s="40"/>
      <c r="EJ13" s="40"/>
      <c r="EK13" s="40"/>
      <c r="EL13" s="40"/>
      <c r="EM13" s="40"/>
      <c r="EN13" s="40"/>
      <c r="EO13" s="40"/>
      <c r="EP13" s="45"/>
      <c r="EQ13" s="43"/>
      <c r="ER13" s="44"/>
      <c r="ES13" s="40"/>
      <c r="ET13" s="40"/>
      <c r="EU13" s="40"/>
      <c r="EV13" s="40"/>
      <c r="EW13" s="40"/>
      <c r="EX13" s="40"/>
      <c r="EY13" s="40"/>
      <c r="EZ13" s="40"/>
      <c r="FA13" s="45"/>
      <c r="FB13" s="43"/>
      <c r="FC13" s="44"/>
      <c r="FD13" s="40"/>
      <c r="FE13" s="40"/>
      <c r="FF13" s="40"/>
      <c r="FG13" s="40"/>
      <c r="FH13" s="40"/>
      <c r="FI13" s="40"/>
      <c r="FJ13" s="40"/>
      <c r="FK13" s="40"/>
      <c r="FL13" s="45"/>
      <c r="FM13" s="43"/>
      <c r="FN13" s="44"/>
      <c r="FO13" s="40"/>
      <c r="FP13" s="40"/>
      <c r="FQ13" s="40"/>
      <c r="FR13" s="40"/>
      <c r="FS13" s="40"/>
      <c r="FT13" s="40"/>
      <c r="FU13" s="40"/>
      <c r="FV13" s="40"/>
      <c r="FW13" s="45"/>
      <c r="FX13" s="43"/>
      <c r="FY13" s="44"/>
      <c r="FZ13" s="40"/>
      <c r="GA13" s="40"/>
      <c r="GB13" s="40"/>
      <c r="GC13" s="40"/>
      <c r="GD13" s="40"/>
      <c r="GE13" s="40"/>
      <c r="GF13" s="40"/>
      <c r="GG13" s="40"/>
      <c r="GH13" s="45"/>
      <c r="GI13" s="43"/>
      <c r="GJ13" s="44"/>
      <c r="GK13" s="40"/>
      <c r="GL13" s="40"/>
      <c r="GM13" s="40"/>
      <c r="GN13" s="40"/>
      <c r="GO13" s="40"/>
      <c r="GP13" s="40"/>
      <c r="GQ13" s="40"/>
      <c r="GR13" s="40"/>
      <c r="GS13" s="45"/>
      <c r="GT13" s="43"/>
      <c r="GU13" s="44"/>
      <c r="GV13" s="40"/>
      <c r="GW13" s="40"/>
      <c r="GX13" s="40"/>
      <c r="GY13" s="40"/>
      <c r="GZ13" s="40"/>
      <c r="HA13" s="40"/>
      <c r="HB13" s="40"/>
      <c r="HC13" s="40"/>
      <c r="HD13" s="45"/>
      <c r="HE13" s="24"/>
      <c r="HF13" s="43"/>
      <c r="HG13" s="44"/>
      <c r="HH13" s="40"/>
      <c r="HI13" s="40"/>
      <c r="HJ13" s="40"/>
      <c r="HK13" s="40"/>
      <c r="HL13" s="40"/>
      <c r="HM13" s="40"/>
      <c r="HN13" s="40"/>
      <c r="HO13" s="40"/>
      <c r="HP13" s="45"/>
      <c r="HQ13" s="24"/>
      <c r="HR13" s="43"/>
      <c r="HS13" s="44"/>
      <c r="HT13" s="40"/>
      <c r="HU13" s="40"/>
      <c r="HV13" s="40"/>
      <c r="HW13" s="40"/>
      <c r="HX13" s="40"/>
      <c r="HY13" s="40"/>
      <c r="HZ13" s="40"/>
      <c r="IA13" s="40"/>
      <c r="IB13" s="45"/>
      <c r="IC13" s="43"/>
      <c r="ID13" s="44"/>
      <c r="IE13" s="40"/>
      <c r="IF13" s="40"/>
      <c r="IG13" s="40"/>
      <c r="IH13" s="40"/>
      <c r="II13" s="40"/>
      <c r="IJ13" s="40"/>
      <c r="IK13" s="40"/>
      <c r="IL13" s="40"/>
      <c r="IM13" s="45"/>
      <c r="IN13" s="43"/>
      <c r="IO13" s="44"/>
      <c r="IP13" s="40"/>
      <c r="IQ13" s="40"/>
      <c r="IR13" s="40"/>
      <c r="IS13" s="40"/>
      <c r="IT13" s="40"/>
      <c r="IU13" s="40"/>
      <c r="IV13" s="40"/>
    </row>
    <row r="14" customFormat="false" ht="15" hidden="false" customHeight="false" outlineLevel="0" collapsed="false">
      <c r="A14" s="37" t="s">
        <v>72</v>
      </c>
      <c r="B14" s="38"/>
      <c r="C14" s="39"/>
      <c r="D14" s="40"/>
      <c r="E14" s="40"/>
      <c r="F14" s="40"/>
      <c r="G14" s="40"/>
      <c r="H14" s="40"/>
      <c r="I14" s="40"/>
      <c r="J14" s="40"/>
      <c r="K14" s="40"/>
      <c r="L14" s="40"/>
      <c r="M14" s="41"/>
      <c r="N14" s="42"/>
      <c r="O14" s="43"/>
      <c r="P14" s="44"/>
      <c r="Q14" s="40"/>
      <c r="R14" s="40"/>
      <c r="S14" s="40"/>
      <c r="T14" s="40"/>
      <c r="U14" s="40"/>
      <c r="V14" s="40"/>
      <c r="W14" s="40"/>
      <c r="X14" s="40"/>
      <c r="Y14" s="45"/>
      <c r="Z14" s="43"/>
      <c r="AA14" s="44"/>
      <c r="AB14" s="40"/>
      <c r="AC14" s="40"/>
      <c r="AD14" s="40"/>
      <c r="AE14" s="40"/>
      <c r="AF14" s="40"/>
      <c r="AG14" s="40"/>
      <c r="AH14" s="40"/>
      <c r="AI14" s="40"/>
      <c r="AJ14" s="45"/>
      <c r="AK14" s="43"/>
      <c r="AL14" s="44"/>
      <c r="AM14" s="40"/>
      <c r="AN14" s="40"/>
      <c r="AO14" s="40"/>
      <c r="AP14" s="40"/>
      <c r="AQ14" s="40"/>
      <c r="AR14" s="40"/>
      <c r="AS14" s="40"/>
      <c r="AT14" s="40"/>
      <c r="AU14" s="45"/>
      <c r="AV14" s="43"/>
      <c r="AW14" s="44"/>
      <c r="AX14" s="40"/>
      <c r="AY14" s="40"/>
      <c r="AZ14" s="40"/>
      <c r="BA14" s="40"/>
      <c r="BB14" s="40"/>
      <c r="BC14" s="40"/>
      <c r="BD14" s="40"/>
      <c r="BE14" s="40"/>
      <c r="BF14" s="45"/>
      <c r="BG14" s="43"/>
      <c r="BH14" s="44"/>
      <c r="BI14" s="40"/>
      <c r="BJ14" s="40"/>
      <c r="BK14" s="40"/>
      <c r="BL14" s="40"/>
      <c r="BM14" s="40"/>
      <c r="BN14" s="40"/>
      <c r="BO14" s="40"/>
      <c r="BP14" s="40"/>
      <c r="BQ14" s="45"/>
      <c r="BR14" s="43"/>
      <c r="BS14" s="44"/>
      <c r="BT14" s="40"/>
      <c r="BU14" s="40"/>
      <c r="BV14" s="40"/>
      <c r="BW14" s="40"/>
      <c r="BX14" s="40"/>
      <c r="BY14" s="40"/>
      <c r="BZ14" s="40"/>
      <c r="CA14" s="40"/>
      <c r="CB14" s="45"/>
      <c r="CC14" s="43"/>
      <c r="CD14" s="44"/>
      <c r="CE14" s="40"/>
      <c r="CF14" s="40"/>
      <c r="CG14" s="40"/>
      <c r="CH14" s="40"/>
      <c r="CI14" s="40"/>
      <c r="CJ14" s="40"/>
      <c r="CK14" s="40"/>
      <c r="CL14" s="40"/>
      <c r="CM14" s="45"/>
      <c r="CN14" s="43"/>
      <c r="CO14" s="44"/>
      <c r="CP14" s="40"/>
      <c r="CQ14" s="40"/>
      <c r="CR14" s="40"/>
      <c r="CS14" s="40"/>
      <c r="CT14" s="40"/>
      <c r="CU14" s="40"/>
      <c r="CV14" s="40"/>
      <c r="CW14" s="40"/>
      <c r="CX14" s="45"/>
      <c r="CY14" s="43"/>
      <c r="CZ14" s="44"/>
      <c r="DA14" s="40"/>
      <c r="DB14" s="40"/>
      <c r="DC14" s="40"/>
      <c r="DD14" s="40"/>
      <c r="DE14" s="40"/>
      <c r="DF14" s="40"/>
      <c r="DG14" s="40"/>
      <c r="DH14" s="40"/>
      <c r="DI14" s="45"/>
      <c r="DJ14" s="43"/>
      <c r="DK14" s="44"/>
      <c r="DL14" s="40"/>
      <c r="DM14" s="40"/>
      <c r="DN14" s="40"/>
      <c r="DO14" s="40"/>
      <c r="DP14" s="40"/>
      <c r="DQ14" s="40"/>
      <c r="DR14" s="40"/>
      <c r="DS14" s="40"/>
      <c r="DT14" s="45"/>
      <c r="DU14" s="43"/>
      <c r="DV14" s="44"/>
      <c r="DW14" s="40"/>
      <c r="DX14" s="40"/>
      <c r="DY14" s="40"/>
      <c r="DZ14" s="40"/>
      <c r="EA14" s="40"/>
      <c r="EB14" s="40"/>
      <c r="EC14" s="40"/>
      <c r="ED14" s="40"/>
      <c r="EE14" s="45"/>
      <c r="EF14" s="43"/>
      <c r="EG14" s="44"/>
      <c r="EH14" s="40"/>
      <c r="EI14" s="40"/>
      <c r="EJ14" s="40"/>
      <c r="EK14" s="40"/>
      <c r="EL14" s="40"/>
      <c r="EM14" s="40"/>
      <c r="EN14" s="40"/>
      <c r="EO14" s="40"/>
      <c r="EP14" s="45"/>
      <c r="EQ14" s="43"/>
      <c r="ER14" s="44"/>
      <c r="ES14" s="40"/>
      <c r="ET14" s="40"/>
      <c r="EU14" s="40"/>
      <c r="EV14" s="40"/>
      <c r="EW14" s="40"/>
      <c r="EX14" s="40"/>
      <c r="EY14" s="40"/>
      <c r="EZ14" s="40"/>
      <c r="FA14" s="45"/>
      <c r="FB14" s="43"/>
      <c r="FC14" s="44"/>
      <c r="FD14" s="40"/>
      <c r="FE14" s="40"/>
      <c r="FF14" s="40"/>
      <c r="FG14" s="40"/>
      <c r="FH14" s="40"/>
      <c r="FI14" s="40"/>
      <c r="FJ14" s="40"/>
      <c r="FK14" s="40"/>
      <c r="FL14" s="45"/>
      <c r="FM14" s="43"/>
      <c r="FN14" s="44"/>
      <c r="FO14" s="40"/>
      <c r="FP14" s="40"/>
      <c r="FQ14" s="40"/>
      <c r="FR14" s="40"/>
      <c r="FS14" s="40"/>
      <c r="FT14" s="40"/>
      <c r="FU14" s="40"/>
      <c r="FV14" s="40"/>
      <c r="FW14" s="45"/>
      <c r="FX14" s="43"/>
      <c r="FY14" s="44"/>
      <c r="FZ14" s="40"/>
      <c r="GA14" s="40"/>
      <c r="GB14" s="40"/>
      <c r="GC14" s="40"/>
      <c r="GD14" s="40"/>
      <c r="GE14" s="40"/>
      <c r="GF14" s="40"/>
      <c r="GG14" s="40"/>
      <c r="GH14" s="45"/>
      <c r="GI14" s="43"/>
      <c r="GJ14" s="44"/>
      <c r="GK14" s="40"/>
      <c r="GL14" s="40"/>
      <c r="GM14" s="40"/>
      <c r="GN14" s="40"/>
      <c r="GO14" s="40"/>
      <c r="GP14" s="40"/>
      <c r="GQ14" s="40"/>
      <c r="GR14" s="40"/>
      <c r="GS14" s="45"/>
      <c r="GT14" s="43"/>
      <c r="GU14" s="44"/>
      <c r="GV14" s="40"/>
      <c r="GW14" s="40"/>
      <c r="GX14" s="40"/>
      <c r="GY14" s="40"/>
      <c r="GZ14" s="40"/>
      <c r="HA14" s="40"/>
      <c r="HB14" s="40"/>
      <c r="HC14" s="40"/>
      <c r="HD14" s="45"/>
      <c r="HE14" s="24"/>
      <c r="HF14" s="43"/>
      <c r="HG14" s="44"/>
      <c r="HH14" s="40"/>
      <c r="HI14" s="40"/>
      <c r="HJ14" s="40"/>
      <c r="HK14" s="40"/>
      <c r="HL14" s="40"/>
      <c r="HM14" s="40"/>
      <c r="HN14" s="40"/>
      <c r="HO14" s="40"/>
      <c r="HP14" s="45"/>
      <c r="HQ14" s="24"/>
      <c r="HR14" s="43"/>
      <c r="HS14" s="44"/>
      <c r="HT14" s="40"/>
      <c r="HU14" s="40"/>
      <c r="HV14" s="40"/>
      <c r="HW14" s="40"/>
      <c r="HX14" s="40"/>
      <c r="HY14" s="40"/>
      <c r="HZ14" s="40"/>
      <c r="IA14" s="40"/>
      <c r="IB14" s="45"/>
      <c r="IC14" s="43"/>
      <c r="ID14" s="44"/>
      <c r="IE14" s="40"/>
      <c r="IF14" s="40"/>
      <c r="IG14" s="40"/>
      <c r="IH14" s="40"/>
      <c r="II14" s="40"/>
      <c r="IJ14" s="40"/>
      <c r="IK14" s="40"/>
      <c r="IL14" s="40"/>
      <c r="IM14" s="45"/>
      <c r="IN14" s="43"/>
      <c r="IO14" s="44"/>
      <c r="IP14" s="40"/>
      <c r="IQ14" s="40"/>
      <c r="IR14" s="40"/>
      <c r="IS14" s="40"/>
      <c r="IT14" s="40"/>
      <c r="IU14" s="40"/>
      <c r="IV14" s="40"/>
    </row>
    <row r="15" customFormat="false" ht="15" hidden="false" customHeight="false" outlineLevel="0" collapsed="false">
      <c r="A15" s="37" t="s">
        <v>73</v>
      </c>
      <c r="B15" s="38"/>
      <c r="C15" s="39"/>
      <c r="D15" s="40"/>
      <c r="E15" s="40"/>
      <c r="F15" s="40"/>
      <c r="G15" s="40"/>
      <c r="H15" s="40"/>
      <c r="I15" s="40"/>
      <c r="J15" s="40"/>
      <c r="K15" s="40"/>
      <c r="L15" s="40"/>
      <c r="M15" s="41"/>
      <c r="N15" s="42"/>
      <c r="O15" s="43"/>
      <c r="P15" s="44"/>
      <c r="Q15" s="40"/>
      <c r="R15" s="40"/>
      <c r="S15" s="40"/>
      <c r="T15" s="40"/>
      <c r="U15" s="40"/>
      <c r="V15" s="40"/>
      <c r="W15" s="40"/>
      <c r="X15" s="40"/>
      <c r="Y15" s="45"/>
      <c r="Z15" s="43"/>
      <c r="AA15" s="44"/>
      <c r="AB15" s="40"/>
      <c r="AC15" s="40"/>
      <c r="AD15" s="40"/>
      <c r="AE15" s="40"/>
      <c r="AF15" s="40"/>
      <c r="AG15" s="40"/>
      <c r="AH15" s="40"/>
      <c r="AI15" s="40"/>
      <c r="AJ15" s="45"/>
      <c r="AK15" s="43"/>
      <c r="AL15" s="44"/>
      <c r="AM15" s="40"/>
      <c r="AN15" s="40"/>
      <c r="AO15" s="40"/>
      <c r="AP15" s="40"/>
      <c r="AQ15" s="40"/>
      <c r="AR15" s="40"/>
      <c r="AS15" s="40"/>
      <c r="AT15" s="40"/>
      <c r="AU15" s="45"/>
      <c r="AV15" s="43"/>
      <c r="AW15" s="44"/>
      <c r="AX15" s="40"/>
      <c r="AY15" s="40"/>
      <c r="AZ15" s="40"/>
      <c r="BA15" s="40"/>
      <c r="BB15" s="40"/>
      <c r="BC15" s="40"/>
      <c r="BD15" s="40"/>
      <c r="BE15" s="40"/>
      <c r="BF15" s="45"/>
      <c r="BG15" s="43"/>
      <c r="BH15" s="44"/>
      <c r="BI15" s="40"/>
      <c r="BJ15" s="40"/>
      <c r="BK15" s="48"/>
      <c r="BL15" s="40"/>
      <c r="BM15" s="40"/>
      <c r="BN15" s="40"/>
      <c r="BO15" s="40"/>
      <c r="BP15" s="40"/>
      <c r="BQ15" s="45"/>
      <c r="BR15" s="43"/>
      <c r="BS15" s="44"/>
      <c r="BT15" s="40"/>
      <c r="BU15" s="40"/>
      <c r="BV15" s="40"/>
      <c r="BW15" s="40"/>
      <c r="BX15" s="40"/>
      <c r="BY15" s="40"/>
      <c r="BZ15" s="40"/>
      <c r="CA15" s="40"/>
      <c r="CB15" s="45"/>
      <c r="CC15" s="43"/>
      <c r="CD15" s="44"/>
      <c r="CE15" s="40"/>
      <c r="CF15" s="40"/>
      <c r="CG15" s="40"/>
      <c r="CH15" s="40"/>
      <c r="CI15" s="40"/>
      <c r="CJ15" s="40"/>
      <c r="CK15" s="40"/>
      <c r="CL15" s="40"/>
      <c r="CM15" s="45"/>
      <c r="CN15" s="43"/>
      <c r="CO15" s="44"/>
      <c r="CP15" s="40"/>
      <c r="CQ15" s="40"/>
      <c r="CR15" s="40"/>
      <c r="CS15" s="40"/>
      <c r="CT15" s="40"/>
      <c r="CU15" s="40"/>
      <c r="CV15" s="40"/>
      <c r="CW15" s="40"/>
      <c r="CX15" s="45"/>
      <c r="CY15" s="43"/>
      <c r="CZ15" s="44"/>
      <c r="DA15" s="40"/>
      <c r="DB15" s="40"/>
      <c r="DC15" s="40"/>
      <c r="DD15" s="40"/>
      <c r="DE15" s="40"/>
      <c r="DF15" s="40"/>
      <c r="DG15" s="40"/>
      <c r="DH15" s="40"/>
      <c r="DI15" s="45"/>
      <c r="DJ15" s="43"/>
      <c r="DK15" s="44"/>
      <c r="DL15" s="40"/>
      <c r="DM15" s="40"/>
      <c r="DN15" s="40"/>
      <c r="DO15" s="40"/>
      <c r="DP15" s="40"/>
      <c r="DQ15" s="40"/>
      <c r="DR15" s="40"/>
      <c r="DS15" s="40"/>
      <c r="DT15" s="45"/>
      <c r="DU15" s="43"/>
      <c r="DV15" s="44"/>
      <c r="DW15" s="40"/>
      <c r="DX15" s="40"/>
      <c r="DY15" s="40"/>
      <c r="DZ15" s="40"/>
      <c r="EA15" s="40"/>
      <c r="EB15" s="40"/>
      <c r="EC15" s="40"/>
      <c r="ED15" s="40"/>
      <c r="EE15" s="45"/>
      <c r="EF15" s="43"/>
      <c r="EG15" s="44"/>
      <c r="EH15" s="40"/>
      <c r="EI15" s="40"/>
      <c r="EJ15" s="40"/>
      <c r="EK15" s="40"/>
      <c r="EL15" s="40"/>
      <c r="EM15" s="40"/>
      <c r="EN15" s="40"/>
      <c r="EO15" s="40"/>
      <c r="EP15" s="45"/>
      <c r="EQ15" s="43"/>
      <c r="ER15" s="44"/>
      <c r="ES15" s="40"/>
      <c r="ET15" s="40"/>
      <c r="EU15" s="40"/>
      <c r="EV15" s="40"/>
      <c r="EW15" s="40"/>
      <c r="EX15" s="40"/>
      <c r="EY15" s="40"/>
      <c r="EZ15" s="40"/>
      <c r="FA15" s="45"/>
      <c r="FB15" s="43"/>
      <c r="FC15" s="44"/>
      <c r="FD15" s="40"/>
      <c r="FE15" s="40"/>
      <c r="FF15" s="40"/>
      <c r="FG15" s="40"/>
      <c r="FH15" s="40"/>
      <c r="FI15" s="40"/>
      <c r="FJ15" s="40"/>
      <c r="FK15" s="40"/>
      <c r="FL15" s="45"/>
      <c r="FM15" s="43"/>
      <c r="FN15" s="44"/>
      <c r="FO15" s="40"/>
      <c r="FP15" s="40"/>
      <c r="FQ15" s="40"/>
      <c r="FR15" s="40"/>
      <c r="FS15" s="40"/>
      <c r="FT15" s="40"/>
      <c r="FU15" s="40"/>
      <c r="FV15" s="40"/>
      <c r="FW15" s="45"/>
      <c r="FX15" s="43"/>
      <c r="FY15" s="44"/>
      <c r="FZ15" s="40"/>
      <c r="GA15" s="40"/>
      <c r="GB15" s="40"/>
      <c r="GC15" s="40"/>
      <c r="GD15" s="40"/>
      <c r="GE15" s="40"/>
      <c r="GF15" s="40"/>
      <c r="GG15" s="40"/>
      <c r="GH15" s="45"/>
      <c r="GI15" s="43"/>
      <c r="GJ15" s="44"/>
      <c r="GK15" s="40"/>
      <c r="GL15" s="40"/>
      <c r="GM15" s="40"/>
      <c r="GN15" s="40"/>
      <c r="GO15" s="40"/>
      <c r="GP15" s="40"/>
      <c r="GQ15" s="40"/>
      <c r="GR15" s="40"/>
      <c r="GS15" s="45"/>
      <c r="GT15" s="43"/>
      <c r="GU15" s="44"/>
      <c r="GV15" s="40"/>
      <c r="GW15" s="40"/>
      <c r="GX15" s="40"/>
      <c r="GY15" s="40"/>
      <c r="GZ15" s="40"/>
      <c r="HA15" s="40"/>
      <c r="HB15" s="40"/>
      <c r="HC15" s="40"/>
      <c r="HD15" s="45"/>
      <c r="HE15" s="24"/>
      <c r="HF15" s="43"/>
      <c r="HG15" s="44"/>
      <c r="HH15" s="40"/>
      <c r="HI15" s="40"/>
      <c r="HJ15" s="40"/>
      <c r="HK15" s="40"/>
      <c r="HL15" s="40"/>
      <c r="HM15" s="40"/>
      <c r="HN15" s="40"/>
      <c r="HO15" s="40"/>
      <c r="HP15" s="45"/>
      <c r="HQ15" s="24"/>
      <c r="HR15" s="43"/>
      <c r="HS15" s="44"/>
      <c r="HT15" s="40"/>
      <c r="HU15" s="40"/>
      <c r="HV15" s="40"/>
      <c r="HW15" s="40"/>
      <c r="HX15" s="40"/>
      <c r="HY15" s="40"/>
      <c r="HZ15" s="40"/>
      <c r="IA15" s="40"/>
      <c r="IB15" s="45"/>
      <c r="IC15" s="43"/>
      <c r="ID15" s="44"/>
      <c r="IE15" s="40"/>
      <c r="IF15" s="40"/>
      <c r="IG15" s="40"/>
      <c r="IH15" s="40"/>
      <c r="II15" s="40"/>
      <c r="IJ15" s="40"/>
      <c r="IK15" s="40"/>
      <c r="IL15" s="40"/>
      <c r="IM15" s="45"/>
      <c r="IN15" s="43"/>
      <c r="IO15" s="44"/>
      <c r="IP15" s="40"/>
      <c r="IQ15" s="40"/>
      <c r="IR15" s="40"/>
      <c r="IS15" s="40"/>
      <c r="IT15" s="40"/>
      <c r="IU15" s="40"/>
      <c r="IV15" s="40"/>
    </row>
    <row r="16" customFormat="false" ht="15" hidden="false" customHeight="false" outlineLevel="0" collapsed="false">
      <c r="A16" s="37" t="s">
        <v>74</v>
      </c>
      <c r="B16" s="38"/>
      <c r="C16" s="39"/>
      <c r="D16" s="40"/>
      <c r="E16" s="40"/>
      <c r="F16" s="40"/>
      <c r="G16" s="40"/>
      <c r="H16" s="40"/>
      <c r="I16" s="40"/>
      <c r="J16" s="40"/>
      <c r="K16" s="40"/>
      <c r="L16" s="40"/>
      <c r="M16" s="41"/>
      <c r="N16" s="42"/>
      <c r="O16" s="43"/>
      <c r="P16" s="44"/>
      <c r="Q16" s="40"/>
      <c r="R16" s="40"/>
      <c r="S16" s="40"/>
      <c r="T16" s="40"/>
      <c r="U16" s="40"/>
      <c r="V16" s="40"/>
      <c r="W16" s="40"/>
      <c r="X16" s="40"/>
      <c r="Y16" s="45"/>
      <c r="Z16" s="43"/>
      <c r="AA16" s="44"/>
      <c r="AB16" s="40"/>
      <c r="AC16" s="40"/>
      <c r="AD16" s="40"/>
      <c r="AE16" s="40"/>
      <c r="AF16" s="40"/>
      <c r="AG16" s="40"/>
      <c r="AH16" s="40"/>
      <c r="AI16" s="40"/>
      <c r="AJ16" s="45"/>
      <c r="AK16" s="43"/>
      <c r="AL16" s="44"/>
      <c r="AM16" s="40"/>
      <c r="AN16" s="40"/>
      <c r="AO16" s="40"/>
      <c r="AP16" s="40"/>
      <c r="AQ16" s="40"/>
      <c r="AR16" s="40"/>
      <c r="AS16" s="40"/>
      <c r="AT16" s="40"/>
      <c r="AU16" s="45"/>
      <c r="AV16" s="43"/>
      <c r="AW16" s="44"/>
      <c r="AX16" s="40"/>
      <c r="AY16" s="40"/>
      <c r="AZ16" s="40"/>
      <c r="BA16" s="40"/>
      <c r="BB16" s="40"/>
      <c r="BC16" s="40"/>
      <c r="BD16" s="40"/>
      <c r="BE16" s="40"/>
      <c r="BF16" s="45"/>
      <c r="BG16" s="43"/>
      <c r="BH16" s="44"/>
      <c r="BI16" s="40"/>
      <c r="BJ16" s="40"/>
      <c r="BK16" s="40"/>
      <c r="BL16" s="40"/>
      <c r="BM16" s="40"/>
      <c r="BN16" s="40"/>
      <c r="BO16" s="40"/>
      <c r="BP16" s="40"/>
      <c r="BQ16" s="45"/>
      <c r="BR16" s="43"/>
      <c r="BS16" s="44"/>
      <c r="BT16" s="40"/>
      <c r="BU16" s="40"/>
      <c r="BV16" s="40"/>
      <c r="BW16" s="40"/>
      <c r="BX16" s="40"/>
      <c r="BY16" s="40"/>
      <c r="BZ16" s="40"/>
      <c r="CA16" s="40"/>
      <c r="CB16" s="45"/>
      <c r="CC16" s="43"/>
      <c r="CD16" s="44"/>
      <c r="CE16" s="40"/>
      <c r="CF16" s="40"/>
      <c r="CG16" s="40"/>
      <c r="CH16" s="40"/>
      <c r="CI16" s="40"/>
      <c r="CJ16" s="40"/>
      <c r="CK16" s="40"/>
      <c r="CL16" s="40"/>
      <c r="CM16" s="45"/>
      <c r="CN16" s="43"/>
      <c r="CO16" s="44"/>
      <c r="CP16" s="40"/>
      <c r="CQ16" s="40"/>
      <c r="CR16" s="40"/>
      <c r="CS16" s="40"/>
      <c r="CT16" s="40"/>
      <c r="CU16" s="40"/>
      <c r="CV16" s="40"/>
      <c r="CW16" s="40"/>
      <c r="CX16" s="45"/>
      <c r="CY16" s="43"/>
      <c r="CZ16" s="44"/>
      <c r="DA16" s="40"/>
      <c r="DB16" s="40"/>
      <c r="DC16" s="40"/>
      <c r="DD16" s="40"/>
      <c r="DE16" s="40"/>
      <c r="DF16" s="40"/>
      <c r="DG16" s="40"/>
      <c r="DH16" s="40"/>
      <c r="DI16" s="45"/>
      <c r="DJ16" s="43"/>
      <c r="DK16" s="44"/>
      <c r="DL16" s="40"/>
      <c r="DM16" s="40"/>
      <c r="DN16" s="40"/>
      <c r="DO16" s="40"/>
      <c r="DP16" s="40"/>
      <c r="DQ16" s="40"/>
      <c r="DR16" s="40"/>
      <c r="DS16" s="40"/>
      <c r="DT16" s="45"/>
      <c r="DU16" s="43"/>
      <c r="DV16" s="44"/>
      <c r="DW16" s="40"/>
      <c r="DX16" s="40"/>
      <c r="DY16" s="40"/>
      <c r="DZ16" s="40"/>
      <c r="EA16" s="40"/>
      <c r="EB16" s="40"/>
      <c r="EC16" s="40"/>
      <c r="ED16" s="40"/>
      <c r="EE16" s="45"/>
      <c r="EF16" s="43"/>
      <c r="EG16" s="44"/>
      <c r="EH16" s="40"/>
      <c r="EI16" s="40"/>
      <c r="EJ16" s="40"/>
      <c r="EK16" s="40"/>
      <c r="EL16" s="40"/>
      <c r="EM16" s="40"/>
      <c r="EN16" s="40"/>
      <c r="EO16" s="40"/>
      <c r="EP16" s="45"/>
      <c r="EQ16" s="43"/>
      <c r="ER16" s="44"/>
      <c r="ES16" s="40"/>
      <c r="ET16" s="40"/>
      <c r="EU16" s="40"/>
      <c r="EV16" s="40"/>
      <c r="EW16" s="40"/>
      <c r="EX16" s="40"/>
      <c r="EY16" s="40"/>
      <c r="EZ16" s="40"/>
      <c r="FA16" s="45"/>
      <c r="FB16" s="43"/>
      <c r="FC16" s="44"/>
      <c r="FD16" s="40"/>
      <c r="FE16" s="40"/>
      <c r="FF16" s="40"/>
      <c r="FG16" s="40"/>
      <c r="FH16" s="40"/>
      <c r="FI16" s="40"/>
      <c r="FJ16" s="40"/>
      <c r="FK16" s="40"/>
      <c r="FL16" s="45"/>
      <c r="FM16" s="43"/>
      <c r="FN16" s="44"/>
      <c r="FO16" s="40"/>
      <c r="FP16" s="40"/>
      <c r="FQ16" s="40"/>
      <c r="FR16" s="40"/>
      <c r="FS16" s="40"/>
      <c r="FT16" s="40"/>
      <c r="FU16" s="40"/>
      <c r="FV16" s="40"/>
      <c r="FW16" s="45"/>
      <c r="FX16" s="43"/>
      <c r="FY16" s="44"/>
      <c r="FZ16" s="40"/>
      <c r="GA16" s="40"/>
      <c r="GB16" s="40"/>
      <c r="GC16" s="40"/>
      <c r="GD16" s="40"/>
      <c r="GE16" s="40"/>
      <c r="GF16" s="40"/>
      <c r="GG16" s="40"/>
      <c r="GH16" s="45"/>
      <c r="GI16" s="43"/>
      <c r="GJ16" s="44"/>
      <c r="GK16" s="40"/>
      <c r="GL16" s="40"/>
      <c r="GM16" s="40"/>
      <c r="GN16" s="40"/>
      <c r="GO16" s="40"/>
      <c r="GP16" s="40"/>
      <c r="GQ16" s="40"/>
      <c r="GR16" s="40"/>
      <c r="GS16" s="45"/>
      <c r="GT16" s="43"/>
      <c r="GU16" s="44"/>
      <c r="GV16" s="40"/>
      <c r="GW16" s="40"/>
      <c r="GX16" s="40"/>
      <c r="GY16" s="40"/>
      <c r="GZ16" s="40"/>
      <c r="HA16" s="40"/>
      <c r="HB16" s="40"/>
      <c r="HC16" s="40"/>
      <c r="HD16" s="45"/>
      <c r="HE16" s="24"/>
      <c r="HF16" s="43"/>
      <c r="HG16" s="44"/>
      <c r="HH16" s="40"/>
      <c r="HI16" s="40"/>
      <c r="HJ16" s="40"/>
      <c r="HK16" s="40"/>
      <c r="HL16" s="40"/>
      <c r="HM16" s="40"/>
      <c r="HN16" s="40"/>
      <c r="HO16" s="40"/>
      <c r="HP16" s="45"/>
      <c r="HQ16" s="24"/>
      <c r="HR16" s="43"/>
      <c r="HS16" s="44"/>
      <c r="HT16" s="40"/>
      <c r="HU16" s="40"/>
      <c r="HV16" s="40"/>
      <c r="HW16" s="40"/>
      <c r="HX16" s="40"/>
      <c r="HY16" s="40"/>
      <c r="HZ16" s="40"/>
      <c r="IA16" s="40"/>
      <c r="IB16" s="45"/>
      <c r="IC16" s="43"/>
      <c r="ID16" s="44"/>
      <c r="IE16" s="40"/>
      <c r="IF16" s="40"/>
      <c r="IG16" s="40"/>
      <c r="IH16" s="40"/>
      <c r="II16" s="40"/>
      <c r="IJ16" s="40"/>
      <c r="IK16" s="40"/>
      <c r="IL16" s="40"/>
      <c r="IM16" s="45"/>
      <c r="IN16" s="43"/>
      <c r="IO16" s="44"/>
      <c r="IP16" s="40"/>
      <c r="IQ16" s="40"/>
      <c r="IR16" s="40"/>
      <c r="IS16" s="40"/>
      <c r="IT16" s="40"/>
      <c r="IU16" s="40"/>
      <c r="IV16" s="40"/>
    </row>
    <row r="17" customFormat="false" ht="15" hidden="false" customHeight="false" outlineLevel="0" collapsed="false">
      <c r="A17" s="37" t="s">
        <v>75</v>
      </c>
      <c r="B17" s="38"/>
      <c r="C17" s="39"/>
      <c r="D17" s="40"/>
      <c r="E17" s="40"/>
      <c r="F17" s="40"/>
      <c r="G17" s="40"/>
      <c r="H17" s="40"/>
      <c r="I17" s="40"/>
      <c r="J17" s="40"/>
      <c r="K17" s="40"/>
      <c r="L17" s="40"/>
      <c r="M17" s="41"/>
      <c r="N17" s="42"/>
      <c r="O17" s="43"/>
      <c r="P17" s="44"/>
      <c r="Q17" s="40"/>
      <c r="R17" s="40"/>
      <c r="S17" s="40"/>
      <c r="T17" s="40"/>
      <c r="U17" s="40"/>
      <c r="V17" s="40"/>
      <c r="W17" s="40"/>
      <c r="X17" s="40"/>
      <c r="Y17" s="45"/>
      <c r="Z17" s="43"/>
      <c r="AA17" s="44"/>
      <c r="AB17" s="40"/>
      <c r="AC17" s="40"/>
      <c r="AD17" s="40"/>
      <c r="AE17" s="40"/>
      <c r="AF17" s="40"/>
      <c r="AG17" s="40"/>
      <c r="AH17" s="40"/>
      <c r="AI17" s="40"/>
      <c r="AJ17" s="45"/>
      <c r="AK17" s="43"/>
      <c r="AL17" s="44"/>
      <c r="AM17" s="40"/>
      <c r="AN17" s="40"/>
      <c r="AO17" s="40"/>
      <c r="AP17" s="40"/>
      <c r="AQ17" s="40"/>
      <c r="AR17" s="40"/>
      <c r="AS17" s="40"/>
      <c r="AT17" s="40"/>
      <c r="AU17" s="45"/>
      <c r="AV17" s="43"/>
      <c r="AW17" s="44"/>
      <c r="AX17" s="40"/>
      <c r="AY17" s="40"/>
      <c r="AZ17" s="40"/>
      <c r="BA17" s="40"/>
      <c r="BB17" s="40"/>
      <c r="BC17" s="40"/>
      <c r="BD17" s="40"/>
      <c r="BE17" s="40"/>
      <c r="BF17" s="45"/>
      <c r="BG17" s="43"/>
      <c r="BH17" s="44"/>
      <c r="BI17" s="40"/>
      <c r="BJ17" s="40"/>
      <c r="BK17" s="40"/>
      <c r="BL17" s="40"/>
      <c r="BM17" s="40"/>
      <c r="BN17" s="40"/>
      <c r="BO17" s="40"/>
      <c r="BP17" s="40"/>
      <c r="BQ17" s="45"/>
      <c r="BR17" s="43"/>
      <c r="BS17" s="44"/>
      <c r="BT17" s="40"/>
      <c r="BU17" s="40"/>
      <c r="BV17" s="40"/>
      <c r="BW17" s="40"/>
      <c r="BX17" s="40"/>
      <c r="BY17" s="40"/>
      <c r="BZ17" s="40"/>
      <c r="CA17" s="40"/>
      <c r="CB17" s="45"/>
      <c r="CC17" s="43"/>
      <c r="CD17" s="44"/>
      <c r="CE17" s="40"/>
      <c r="CF17" s="40"/>
      <c r="CG17" s="40"/>
      <c r="CH17" s="40"/>
      <c r="CI17" s="40"/>
      <c r="CJ17" s="40"/>
      <c r="CK17" s="40"/>
      <c r="CL17" s="40"/>
      <c r="CM17" s="45"/>
      <c r="CN17" s="43"/>
      <c r="CO17" s="44"/>
      <c r="CP17" s="40"/>
      <c r="CQ17" s="40"/>
      <c r="CR17" s="40"/>
      <c r="CS17" s="40"/>
      <c r="CT17" s="40"/>
      <c r="CU17" s="40"/>
      <c r="CV17" s="40"/>
      <c r="CW17" s="40"/>
      <c r="CX17" s="45"/>
      <c r="CY17" s="43"/>
      <c r="CZ17" s="44"/>
      <c r="DA17" s="40"/>
      <c r="DB17" s="40"/>
      <c r="DC17" s="40"/>
      <c r="DD17" s="40"/>
      <c r="DE17" s="40"/>
      <c r="DF17" s="40"/>
      <c r="DG17" s="40"/>
      <c r="DH17" s="40"/>
      <c r="DI17" s="45"/>
      <c r="DJ17" s="43"/>
      <c r="DK17" s="44"/>
      <c r="DL17" s="40"/>
      <c r="DM17" s="40"/>
      <c r="DN17" s="40"/>
      <c r="DO17" s="40"/>
      <c r="DP17" s="40"/>
      <c r="DQ17" s="40"/>
      <c r="DR17" s="40"/>
      <c r="DS17" s="40"/>
      <c r="DT17" s="45"/>
      <c r="DU17" s="43"/>
      <c r="DV17" s="44"/>
      <c r="DW17" s="40"/>
      <c r="DX17" s="40"/>
      <c r="DY17" s="40"/>
      <c r="DZ17" s="40"/>
      <c r="EA17" s="40"/>
      <c r="EB17" s="40"/>
      <c r="EC17" s="40"/>
      <c r="ED17" s="40"/>
      <c r="EE17" s="45"/>
      <c r="EF17" s="43"/>
      <c r="EG17" s="44"/>
      <c r="EH17" s="40"/>
      <c r="EI17" s="40"/>
      <c r="EJ17" s="40"/>
      <c r="EK17" s="40"/>
      <c r="EL17" s="40"/>
      <c r="EM17" s="40"/>
      <c r="EN17" s="40"/>
      <c r="EO17" s="40"/>
      <c r="EP17" s="45"/>
      <c r="EQ17" s="43"/>
      <c r="ER17" s="44"/>
      <c r="ES17" s="40"/>
      <c r="ET17" s="40"/>
      <c r="EU17" s="40"/>
      <c r="EV17" s="40"/>
      <c r="EW17" s="40"/>
      <c r="EX17" s="40"/>
      <c r="EY17" s="40"/>
      <c r="EZ17" s="40"/>
      <c r="FA17" s="45"/>
      <c r="FB17" s="43"/>
      <c r="FC17" s="44"/>
      <c r="FD17" s="40"/>
      <c r="FE17" s="40"/>
      <c r="FF17" s="40"/>
      <c r="FG17" s="40"/>
      <c r="FH17" s="40"/>
      <c r="FI17" s="40"/>
      <c r="FJ17" s="40"/>
      <c r="FK17" s="40"/>
      <c r="FL17" s="45"/>
      <c r="FM17" s="43"/>
      <c r="FN17" s="44"/>
      <c r="FO17" s="40"/>
      <c r="FP17" s="40"/>
      <c r="FQ17" s="40"/>
      <c r="FR17" s="40"/>
      <c r="FS17" s="40"/>
      <c r="FT17" s="40"/>
      <c r="FU17" s="40"/>
      <c r="FV17" s="40"/>
      <c r="FW17" s="45"/>
      <c r="FX17" s="43"/>
      <c r="FY17" s="44"/>
      <c r="FZ17" s="40"/>
      <c r="GA17" s="40"/>
      <c r="GB17" s="40"/>
      <c r="GC17" s="40"/>
      <c r="GD17" s="40"/>
      <c r="GE17" s="40"/>
      <c r="GF17" s="40"/>
      <c r="GG17" s="40"/>
      <c r="GH17" s="45"/>
      <c r="GI17" s="43"/>
      <c r="GJ17" s="44"/>
      <c r="GK17" s="40"/>
      <c r="GL17" s="40"/>
      <c r="GM17" s="40"/>
      <c r="GN17" s="40"/>
      <c r="GO17" s="40"/>
      <c r="GP17" s="40"/>
      <c r="GQ17" s="40"/>
      <c r="GR17" s="40"/>
      <c r="GS17" s="45"/>
      <c r="GT17" s="43"/>
      <c r="GU17" s="44"/>
      <c r="GV17" s="40"/>
      <c r="GW17" s="40"/>
      <c r="GX17" s="40"/>
      <c r="GY17" s="40"/>
      <c r="GZ17" s="40"/>
      <c r="HA17" s="40"/>
      <c r="HB17" s="40"/>
      <c r="HC17" s="40"/>
      <c r="HD17" s="45"/>
      <c r="HE17" s="24"/>
      <c r="HF17" s="43"/>
      <c r="HG17" s="44"/>
      <c r="HH17" s="40"/>
      <c r="HI17" s="40"/>
      <c r="HJ17" s="40"/>
      <c r="HK17" s="40"/>
      <c r="HL17" s="40"/>
      <c r="HM17" s="40"/>
      <c r="HN17" s="40"/>
      <c r="HO17" s="40"/>
      <c r="HP17" s="45"/>
      <c r="HQ17" s="24"/>
      <c r="HR17" s="43"/>
      <c r="HS17" s="44"/>
      <c r="HT17" s="40"/>
      <c r="HU17" s="40"/>
      <c r="HV17" s="40"/>
      <c r="HW17" s="40"/>
      <c r="HX17" s="40"/>
      <c r="HY17" s="40"/>
      <c r="HZ17" s="40"/>
      <c r="IA17" s="40"/>
      <c r="IB17" s="45"/>
      <c r="IC17" s="43"/>
      <c r="ID17" s="44"/>
      <c r="IE17" s="40"/>
      <c r="IF17" s="40"/>
      <c r="IG17" s="40"/>
      <c r="IH17" s="40"/>
      <c r="II17" s="40"/>
      <c r="IJ17" s="40"/>
      <c r="IK17" s="40"/>
      <c r="IL17" s="40"/>
      <c r="IM17" s="45"/>
      <c r="IN17" s="43"/>
      <c r="IO17" s="44"/>
      <c r="IP17" s="40"/>
      <c r="IQ17" s="40"/>
      <c r="IR17" s="40"/>
      <c r="IS17" s="40"/>
      <c r="IT17" s="40"/>
      <c r="IU17" s="40"/>
      <c r="IV17" s="40"/>
    </row>
    <row r="18" customFormat="false" ht="15" hidden="false" customHeight="false" outlineLevel="0" collapsed="false">
      <c r="A18" s="37" t="s">
        <v>76</v>
      </c>
      <c r="B18" s="38"/>
      <c r="C18" s="39"/>
      <c r="D18" s="40"/>
      <c r="E18" s="40"/>
      <c r="F18" s="40"/>
      <c r="G18" s="40"/>
      <c r="H18" s="40"/>
      <c r="I18" s="40"/>
      <c r="J18" s="40"/>
      <c r="K18" s="40"/>
      <c r="L18" s="40"/>
      <c r="M18" s="41"/>
      <c r="N18" s="42"/>
      <c r="O18" s="43"/>
      <c r="P18" s="44"/>
      <c r="Q18" s="40"/>
      <c r="R18" s="40"/>
      <c r="S18" s="40"/>
      <c r="T18" s="40"/>
      <c r="U18" s="40"/>
      <c r="V18" s="40"/>
      <c r="W18" s="40"/>
      <c r="X18" s="40"/>
      <c r="Y18" s="45"/>
      <c r="Z18" s="43"/>
      <c r="AA18" s="44"/>
      <c r="AB18" s="40"/>
      <c r="AC18" s="40"/>
      <c r="AD18" s="40"/>
      <c r="AE18" s="40"/>
      <c r="AF18" s="40"/>
      <c r="AG18" s="40"/>
      <c r="AH18" s="40"/>
      <c r="AI18" s="40"/>
      <c r="AJ18" s="45"/>
      <c r="AK18" s="43"/>
      <c r="AL18" s="44"/>
      <c r="AM18" s="40"/>
      <c r="AN18" s="40"/>
      <c r="AO18" s="40"/>
      <c r="AP18" s="40"/>
      <c r="AQ18" s="40"/>
      <c r="AR18" s="40"/>
      <c r="AS18" s="40"/>
      <c r="AT18" s="40"/>
      <c r="AU18" s="45"/>
      <c r="AV18" s="43"/>
      <c r="AW18" s="44"/>
      <c r="AX18" s="40"/>
      <c r="AY18" s="40"/>
      <c r="AZ18" s="40"/>
      <c r="BA18" s="40"/>
      <c r="BB18" s="40"/>
      <c r="BC18" s="40"/>
      <c r="BD18" s="40"/>
      <c r="BE18" s="40"/>
      <c r="BF18" s="45"/>
      <c r="BG18" s="43"/>
      <c r="BH18" s="44"/>
      <c r="BI18" s="40"/>
      <c r="BJ18" s="40"/>
      <c r="BK18" s="40"/>
      <c r="BL18" s="40"/>
      <c r="BM18" s="40"/>
      <c r="BN18" s="40"/>
      <c r="BO18" s="40"/>
      <c r="BP18" s="40"/>
      <c r="BQ18" s="45"/>
      <c r="BR18" s="43"/>
      <c r="BS18" s="44"/>
      <c r="BT18" s="40"/>
      <c r="BU18" s="40"/>
      <c r="BV18" s="40"/>
      <c r="BW18" s="40"/>
      <c r="BX18" s="40"/>
      <c r="BY18" s="40"/>
      <c r="BZ18" s="40"/>
      <c r="CA18" s="40"/>
      <c r="CB18" s="45"/>
      <c r="CC18" s="43"/>
      <c r="CD18" s="44"/>
      <c r="CE18" s="40"/>
      <c r="CF18" s="40"/>
      <c r="CG18" s="40"/>
      <c r="CH18" s="40"/>
      <c r="CI18" s="40"/>
      <c r="CJ18" s="40"/>
      <c r="CK18" s="40"/>
      <c r="CL18" s="40"/>
      <c r="CM18" s="45"/>
      <c r="CN18" s="43"/>
      <c r="CO18" s="44"/>
      <c r="CP18" s="40"/>
      <c r="CQ18" s="40"/>
      <c r="CR18" s="40"/>
      <c r="CS18" s="40"/>
      <c r="CT18" s="40"/>
      <c r="CU18" s="40"/>
      <c r="CV18" s="40"/>
      <c r="CW18" s="40"/>
      <c r="CX18" s="45"/>
      <c r="CY18" s="43"/>
      <c r="CZ18" s="44"/>
      <c r="DA18" s="40"/>
      <c r="DB18" s="40"/>
      <c r="DC18" s="40"/>
      <c r="DD18" s="40"/>
      <c r="DE18" s="40"/>
      <c r="DF18" s="40"/>
      <c r="DG18" s="40"/>
      <c r="DH18" s="40"/>
      <c r="DI18" s="45"/>
      <c r="DJ18" s="43"/>
      <c r="DK18" s="44"/>
      <c r="DL18" s="40"/>
      <c r="DM18" s="40"/>
      <c r="DN18" s="40"/>
      <c r="DO18" s="40"/>
      <c r="DP18" s="40"/>
      <c r="DQ18" s="40"/>
      <c r="DR18" s="40"/>
      <c r="DS18" s="40"/>
      <c r="DT18" s="45"/>
      <c r="DU18" s="43"/>
      <c r="DV18" s="44"/>
      <c r="DW18" s="40"/>
      <c r="DX18" s="40"/>
      <c r="DY18" s="40"/>
      <c r="DZ18" s="40"/>
      <c r="EA18" s="40"/>
      <c r="EB18" s="40"/>
      <c r="EC18" s="40"/>
      <c r="ED18" s="40"/>
      <c r="EE18" s="45"/>
      <c r="EF18" s="43"/>
      <c r="EG18" s="44"/>
      <c r="EH18" s="40"/>
      <c r="EI18" s="40"/>
      <c r="EJ18" s="40"/>
      <c r="EK18" s="40"/>
      <c r="EL18" s="40"/>
      <c r="EM18" s="40"/>
      <c r="EN18" s="40"/>
      <c r="EO18" s="40"/>
      <c r="EP18" s="45"/>
      <c r="EQ18" s="43"/>
      <c r="ER18" s="44"/>
      <c r="ES18" s="40"/>
      <c r="ET18" s="40"/>
      <c r="EU18" s="40"/>
      <c r="EV18" s="40"/>
      <c r="EW18" s="40"/>
      <c r="EX18" s="40"/>
      <c r="EY18" s="40"/>
      <c r="EZ18" s="40"/>
      <c r="FA18" s="45"/>
      <c r="FB18" s="43"/>
      <c r="FC18" s="44"/>
      <c r="FD18" s="40"/>
      <c r="FE18" s="40"/>
      <c r="FF18" s="40"/>
      <c r="FG18" s="40"/>
      <c r="FH18" s="40"/>
      <c r="FI18" s="40"/>
      <c r="FJ18" s="40"/>
      <c r="FK18" s="40"/>
      <c r="FL18" s="45"/>
      <c r="FM18" s="43"/>
      <c r="FN18" s="44"/>
      <c r="FO18" s="40"/>
      <c r="FP18" s="40"/>
      <c r="FQ18" s="40"/>
      <c r="FR18" s="40"/>
      <c r="FS18" s="40"/>
      <c r="FT18" s="40"/>
      <c r="FU18" s="40"/>
      <c r="FV18" s="40"/>
      <c r="FW18" s="45"/>
      <c r="FX18" s="43"/>
      <c r="FY18" s="44"/>
      <c r="FZ18" s="40"/>
      <c r="GA18" s="40"/>
      <c r="GB18" s="40"/>
      <c r="GC18" s="40"/>
      <c r="GD18" s="40"/>
      <c r="GE18" s="40"/>
      <c r="GF18" s="40"/>
      <c r="GG18" s="40"/>
      <c r="GH18" s="45"/>
      <c r="GI18" s="43"/>
      <c r="GJ18" s="44"/>
      <c r="GK18" s="40"/>
      <c r="GL18" s="40"/>
      <c r="GM18" s="40"/>
      <c r="GN18" s="40"/>
      <c r="GO18" s="40"/>
      <c r="GP18" s="40"/>
      <c r="GQ18" s="40"/>
      <c r="GR18" s="40"/>
      <c r="GS18" s="45"/>
      <c r="GT18" s="43"/>
      <c r="GU18" s="44"/>
      <c r="GV18" s="40"/>
      <c r="GW18" s="40"/>
      <c r="GX18" s="40"/>
      <c r="GY18" s="40"/>
      <c r="GZ18" s="40"/>
      <c r="HA18" s="40"/>
      <c r="HB18" s="40"/>
      <c r="HC18" s="40"/>
      <c r="HD18" s="45"/>
      <c r="HE18" s="24"/>
      <c r="HF18" s="43"/>
      <c r="HG18" s="44"/>
      <c r="HH18" s="40"/>
      <c r="HI18" s="40"/>
      <c r="HJ18" s="40"/>
      <c r="HK18" s="40"/>
      <c r="HL18" s="40"/>
      <c r="HM18" s="40"/>
      <c r="HN18" s="40"/>
      <c r="HO18" s="40"/>
      <c r="HP18" s="45"/>
      <c r="HQ18" s="24"/>
      <c r="HR18" s="43"/>
      <c r="HS18" s="44"/>
      <c r="HT18" s="40"/>
      <c r="HU18" s="40"/>
      <c r="HV18" s="40"/>
      <c r="HW18" s="40"/>
      <c r="HX18" s="40"/>
      <c r="HY18" s="40"/>
      <c r="HZ18" s="40"/>
      <c r="IA18" s="40"/>
      <c r="IB18" s="45"/>
      <c r="IC18" s="43"/>
      <c r="ID18" s="44"/>
      <c r="IE18" s="40"/>
      <c r="IF18" s="40"/>
      <c r="IG18" s="40"/>
      <c r="IH18" s="40"/>
      <c r="II18" s="40"/>
      <c r="IJ18" s="40"/>
      <c r="IK18" s="40"/>
      <c r="IL18" s="40"/>
      <c r="IM18" s="45"/>
      <c r="IN18" s="43"/>
      <c r="IO18" s="44"/>
      <c r="IP18" s="40"/>
      <c r="IQ18" s="40"/>
      <c r="IR18" s="40"/>
      <c r="IS18" s="40"/>
      <c r="IT18" s="40"/>
      <c r="IU18" s="40"/>
      <c r="IV18" s="40"/>
    </row>
    <row r="19" customFormat="false" ht="15" hidden="false" customHeight="false" outlineLevel="0" collapsed="false">
      <c r="A19" s="37" t="s">
        <v>77</v>
      </c>
      <c r="B19" s="38"/>
      <c r="C19" s="39"/>
      <c r="D19" s="40"/>
      <c r="E19" s="40"/>
      <c r="F19" s="40"/>
      <c r="G19" s="40"/>
      <c r="H19" s="40"/>
      <c r="I19" s="40"/>
      <c r="J19" s="40"/>
      <c r="K19" s="40"/>
      <c r="L19" s="40"/>
      <c r="M19" s="41"/>
      <c r="N19" s="42"/>
      <c r="O19" s="43"/>
      <c r="P19" s="44"/>
      <c r="Q19" s="40"/>
      <c r="R19" s="40"/>
      <c r="S19" s="40"/>
      <c r="T19" s="40"/>
      <c r="U19" s="40"/>
      <c r="V19" s="40"/>
      <c r="W19" s="40"/>
      <c r="X19" s="40"/>
      <c r="Y19" s="45"/>
      <c r="Z19" s="43"/>
      <c r="AA19" s="44"/>
      <c r="AB19" s="40"/>
      <c r="AC19" s="40"/>
      <c r="AD19" s="40"/>
      <c r="AE19" s="40"/>
      <c r="AF19" s="40"/>
      <c r="AG19" s="40"/>
      <c r="AH19" s="40"/>
      <c r="AI19" s="40"/>
      <c r="AJ19" s="45"/>
      <c r="AK19" s="43"/>
      <c r="AL19" s="44"/>
      <c r="AM19" s="40"/>
      <c r="AN19" s="40"/>
      <c r="AO19" s="40"/>
      <c r="AP19" s="40"/>
      <c r="AQ19" s="40"/>
      <c r="AR19" s="40"/>
      <c r="AS19" s="40"/>
      <c r="AT19" s="40"/>
      <c r="AU19" s="45"/>
      <c r="AV19" s="43"/>
      <c r="AW19" s="44"/>
      <c r="AX19" s="40"/>
      <c r="AY19" s="40"/>
      <c r="AZ19" s="40"/>
      <c r="BA19" s="40"/>
      <c r="BB19" s="40"/>
      <c r="BC19" s="40"/>
      <c r="BD19" s="40"/>
      <c r="BE19" s="40"/>
      <c r="BF19" s="45"/>
      <c r="BG19" s="43"/>
      <c r="BH19" s="44"/>
      <c r="BI19" s="40"/>
      <c r="BJ19" s="40"/>
      <c r="BK19" s="40"/>
      <c r="BL19" s="40"/>
      <c r="BM19" s="40"/>
      <c r="BN19" s="40"/>
      <c r="BO19" s="40"/>
      <c r="BP19" s="40"/>
      <c r="BQ19" s="45"/>
      <c r="BR19" s="43"/>
      <c r="BS19" s="44"/>
      <c r="BT19" s="40"/>
      <c r="BU19" s="40"/>
      <c r="BV19" s="40"/>
      <c r="BW19" s="40"/>
      <c r="BX19" s="40"/>
      <c r="BY19" s="40"/>
      <c r="BZ19" s="40"/>
      <c r="CA19" s="40"/>
      <c r="CB19" s="45"/>
      <c r="CC19" s="43"/>
      <c r="CD19" s="44"/>
      <c r="CE19" s="40"/>
      <c r="CF19" s="40"/>
      <c r="CG19" s="40"/>
      <c r="CH19" s="40"/>
      <c r="CI19" s="40"/>
      <c r="CJ19" s="40"/>
      <c r="CK19" s="40"/>
      <c r="CL19" s="40"/>
      <c r="CM19" s="45"/>
      <c r="CN19" s="43"/>
      <c r="CO19" s="44"/>
      <c r="CP19" s="40"/>
      <c r="CQ19" s="40"/>
      <c r="CR19" s="40"/>
      <c r="CS19" s="40"/>
      <c r="CT19" s="40"/>
      <c r="CU19" s="40"/>
      <c r="CV19" s="40"/>
      <c r="CW19" s="40"/>
      <c r="CX19" s="45"/>
      <c r="CY19" s="43"/>
      <c r="CZ19" s="44"/>
      <c r="DA19" s="40"/>
      <c r="DB19" s="40"/>
      <c r="DC19" s="40"/>
      <c r="DD19" s="40"/>
      <c r="DE19" s="40"/>
      <c r="DF19" s="40"/>
      <c r="DG19" s="40"/>
      <c r="DH19" s="40"/>
      <c r="DI19" s="45"/>
      <c r="DJ19" s="43"/>
      <c r="DK19" s="44"/>
      <c r="DL19" s="40"/>
      <c r="DM19" s="40"/>
      <c r="DN19" s="40"/>
      <c r="DO19" s="40"/>
      <c r="DP19" s="40"/>
      <c r="DQ19" s="40"/>
      <c r="DR19" s="40"/>
      <c r="DS19" s="40"/>
      <c r="DT19" s="45"/>
      <c r="DU19" s="43"/>
      <c r="DV19" s="44"/>
      <c r="DW19" s="40"/>
      <c r="DX19" s="40"/>
      <c r="DY19" s="40"/>
      <c r="DZ19" s="40"/>
      <c r="EA19" s="40"/>
      <c r="EB19" s="40"/>
      <c r="EC19" s="40"/>
      <c r="ED19" s="40"/>
      <c r="EE19" s="45"/>
      <c r="EF19" s="43"/>
      <c r="EG19" s="44"/>
      <c r="EH19" s="40"/>
      <c r="EI19" s="40"/>
      <c r="EJ19" s="40"/>
      <c r="EK19" s="40"/>
      <c r="EL19" s="40"/>
      <c r="EM19" s="40"/>
      <c r="EN19" s="40"/>
      <c r="EO19" s="40"/>
      <c r="EP19" s="45"/>
      <c r="EQ19" s="43"/>
      <c r="ER19" s="44"/>
      <c r="ES19" s="40"/>
      <c r="ET19" s="40"/>
      <c r="EU19" s="40"/>
      <c r="EV19" s="40"/>
      <c r="EW19" s="40"/>
      <c r="EX19" s="40"/>
      <c r="EY19" s="40"/>
      <c r="EZ19" s="40"/>
      <c r="FA19" s="45"/>
      <c r="FB19" s="43"/>
      <c r="FC19" s="44"/>
      <c r="FD19" s="40"/>
      <c r="FE19" s="40"/>
      <c r="FF19" s="40"/>
      <c r="FG19" s="40"/>
      <c r="FH19" s="40"/>
      <c r="FI19" s="40"/>
      <c r="FJ19" s="40"/>
      <c r="FK19" s="40"/>
      <c r="FL19" s="45"/>
      <c r="FM19" s="43"/>
      <c r="FN19" s="44"/>
      <c r="FO19" s="40"/>
      <c r="FP19" s="40"/>
      <c r="FQ19" s="40"/>
      <c r="FR19" s="40"/>
      <c r="FS19" s="40"/>
      <c r="FT19" s="40"/>
      <c r="FU19" s="40"/>
      <c r="FV19" s="40"/>
      <c r="FW19" s="45"/>
      <c r="FX19" s="43"/>
      <c r="FY19" s="44"/>
      <c r="FZ19" s="40"/>
      <c r="GA19" s="40"/>
      <c r="GB19" s="40"/>
      <c r="GC19" s="40"/>
      <c r="GD19" s="40"/>
      <c r="GE19" s="40"/>
      <c r="GF19" s="40"/>
      <c r="GG19" s="40"/>
      <c r="GH19" s="45"/>
      <c r="GI19" s="43"/>
      <c r="GJ19" s="44"/>
      <c r="GK19" s="40"/>
      <c r="GL19" s="40"/>
      <c r="GM19" s="40"/>
      <c r="GN19" s="40"/>
      <c r="GO19" s="40"/>
      <c r="GP19" s="40"/>
      <c r="GQ19" s="40"/>
      <c r="GR19" s="40"/>
      <c r="GS19" s="45"/>
      <c r="GT19" s="43"/>
      <c r="GU19" s="44"/>
      <c r="GV19" s="40"/>
      <c r="GW19" s="40"/>
      <c r="GX19" s="40"/>
      <c r="GY19" s="40"/>
      <c r="GZ19" s="40"/>
      <c r="HA19" s="40"/>
      <c r="HB19" s="40"/>
      <c r="HC19" s="40"/>
      <c r="HD19" s="45"/>
      <c r="HE19" s="24"/>
      <c r="HF19" s="43"/>
      <c r="HG19" s="44"/>
      <c r="HH19" s="40"/>
      <c r="HI19" s="40"/>
      <c r="HJ19" s="40"/>
      <c r="HK19" s="40"/>
      <c r="HL19" s="40"/>
      <c r="HM19" s="40"/>
      <c r="HN19" s="40"/>
      <c r="HO19" s="40"/>
      <c r="HP19" s="45"/>
      <c r="HQ19" s="24"/>
      <c r="HR19" s="43"/>
      <c r="HS19" s="44"/>
      <c r="HT19" s="40"/>
      <c r="HU19" s="40"/>
      <c r="HV19" s="40"/>
      <c r="HW19" s="40"/>
      <c r="HX19" s="40"/>
      <c r="HY19" s="40"/>
      <c r="HZ19" s="40"/>
      <c r="IA19" s="40"/>
      <c r="IB19" s="45"/>
      <c r="IC19" s="43"/>
      <c r="ID19" s="44"/>
      <c r="IE19" s="40"/>
      <c r="IF19" s="40"/>
      <c r="IG19" s="40"/>
      <c r="IH19" s="40"/>
      <c r="II19" s="40"/>
      <c r="IJ19" s="40"/>
      <c r="IK19" s="40"/>
      <c r="IL19" s="40"/>
      <c r="IM19" s="45"/>
      <c r="IN19" s="43"/>
      <c r="IO19" s="44"/>
      <c r="IP19" s="40"/>
      <c r="IQ19" s="40"/>
      <c r="IR19" s="40"/>
      <c r="IS19" s="40"/>
      <c r="IT19" s="40"/>
      <c r="IU19" s="40"/>
      <c r="IV19" s="40"/>
    </row>
    <row r="20" customFormat="false" ht="15" hidden="false" customHeight="false" outlineLevel="0" collapsed="false">
      <c r="A20" s="37" t="s">
        <v>78</v>
      </c>
      <c r="B20" s="38"/>
      <c r="C20" s="39"/>
      <c r="D20" s="40"/>
      <c r="E20" s="40"/>
      <c r="F20" s="40"/>
      <c r="G20" s="40"/>
      <c r="H20" s="40"/>
      <c r="I20" s="40"/>
      <c r="J20" s="40"/>
      <c r="K20" s="40"/>
      <c r="L20" s="40"/>
      <c r="M20" s="41"/>
      <c r="N20" s="42"/>
      <c r="O20" s="43"/>
      <c r="P20" s="44"/>
      <c r="Q20" s="40"/>
      <c r="R20" s="40"/>
      <c r="S20" s="40"/>
      <c r="T20" s="40"/>
      <c r="U20" s="40"/>
      <c r="V20" s="40"/>
      <c r="W20" s="40"/>
      <c r="X20" s="40"/>
      <c r="Y20" s="45"/>
      <c r="Z20" s="43"/>
      <c r="AA20" s="44"/>
      <c r="AB20" s="40"/>
      <c r="AC20" s="40"/>
      <c r="AD20" s="40"/>
      <c r="AE20" s="40"/>
      <c r="AF20" s="40"/>
      <c r="AG20" s="40"/>
      <c r="AH20" s="40"/>
      <c r="AI20" s="40"/>
      <c r="AJ20" s="45"/>
      <c r="AK20" s="43"/>
      <c r="AL20" s="44"/>
      <c r="AM20" s="40"/>
      <c r="AN20" s="40"/>
      <c r="AO20" s="40"/>
      <c r="AP20" s="40"/>
      <c r="AQ20" s="40"/>
      <c r="AR20" s="40"/>
      <c r="AS20" s="40"/>
      <c r="AT20" s="40"/>
      <c r="AU20" s="45"/>
      <c r="AV20" s="43"/>
      <c r="AW20" s="44"/>
      <c r="AX20" s="40"/>
      <c r="AY20" s="40"/>
      <c r="AZ20" s="40"/>
      <c r="BA20" s="40"/>
      <c r="BB20" s="40"/>
      <c r="BC20" s="40"/>
      <c r="BD20" s="40"/>
      <c r="BE20" s="40"/>
      <c r="BF20" s="45"/>
      <c r="BG20" s="43"/>
      <c r="BH20" s="44"/>
      <c r="BI20" s="40"/>
      <c r="BJ20" s="40"/>
      <c r="BK20" s="40"/>
      <c r="BL20" s="40"/>
      <c r="BM20" s="40"/>
      <c r="BN20" s="40"/>
      <c r="BO20" s="40"/>
      <c r="BP20" s="40"/>
      <c r="BQ20" s="45"/>
      <c r="BR20" s="43"/>
      <c r="BS20" s="44"/>
      <c r="BT20" s="40"/>
      <c r="BU20" s="40"/>
      <c r="BV20" s="40"/>
      <c r="BW20" s="40"/>
      <c r="BX20" s="40"/>
      <c r="BY20" s="40"/>
      <c r="BZ20" s="40"/>
      <c r="CA20" s="40"/>
      <c r="CB20" s="45"/>
      <c r="CC20" s="43"/>
      <c r="CD20" s="44"/>
      <c r="CE20" s="40"/>
      <c r="CF20" s="40"/>
      <c r="CG20" s="40"/>
      <c r="CH20" s="40"/>
      <c r="CI20" s="40"/>
      <c r="CJ20" s="40"/>
      <c r="CK20" s="40"/>
      <c r="CL20" s="40"/>
      <c r="CM20" s="45"/>
      <c r="CN20" s="43"/>
      <c r="CO20" s="44"/>
      <c r="CP20" s="40"/>
      <c r="CQ20" s="40"/>
      <c r="CR20" s="40"/>
      <c r="CS20" s="40"/>
      <c r="CT20" s="40"/>
      <c r="CU20" s="40"/>
      <c r="CV20" s="40"/>
      <c r="CW20" s="40"/>
      <c r="CX20" s="45"/>
      <c r="CY20" s="43"/>
      <c r="CZ20" s="44"/>
      <c r="DA20" s="40"/>
      <c r="DB20" s="40"/>
      <c r="DC20" s="40"/>
      <c r="DD20" s="40"/>
      <c r="DE20" s="40"/>
      <c r="DF20" s="40"/>
      <c r="DG20" s="40"/>
      <c r="DH20" s="40"/>
      <c r="DI20" s="45"/>
      <c r="DJ20" s="43"/>
      <c r="DK20" s="44"/>
      <c r="DL20" s="40"/>
      <c r="DM20" s="40"/>
      <c r="DN20" s="40"/>
      <c r="DO20" s="40"/>
      <c r="DP20" s="40"/>
      <c r="DQ20" s="40"/>
      <c r="DR20" s="40"/>
      <c r="DS20" s="40"/>
      <c r="DT20" s="45"/>
      <c r="DU20" s="43"/>
      <c r="DV20" s="44"/>
      <c r="DW20" s="40"/>
      <c r="DX20" s="40"/>
      <c r="DY20" s="40"/>
      <c r="DZ20" s="40"/>
      <c r="EA20" s="40"/>
      <c r="EB20" s="40"/>
      <c r="EC20" s="40"/>
      <c r="ED20" s="40"/>
      <c r="EE20" s="45"/>
      <c r="EF20" s="43"/>
      <c r="EG20" s="44"/>
      <c r="EH20" s="40"/>
      <c r="EI20" s="40"/>
      <c r="EJ20" s="40"/>
      <c r="EK20" s="40"/>
      <c r="EL20" s="40"/>
      <c r="EM20" s="40"/>
      <c r="EN20" s="40"/>
      <c r="EO20" s="40"/>
      <c r="EP20" s="45"/>
      <c r="EQ20" s="43"/>
      <c r="ER20" s="44"/>
      <c r="ES20" s="40"/>
      <c r="ET20" s="40"/>
      <c r="EU20" s="40"/>
      <c r="EV20" s="40"/>
      <c r="EW20" s="40"/>
      <c r="EX20" s="40"/>
      <c r="EY20" s="40"/>
      <c r="EZ20" s="40"/>
      <c r="FA20" s="45"/>
      <c r="FB20" s="43"/>
      <c r="FC20" s="44"/>
      <c r="FD20" s="40"/>
      <c r="FE20" s="40"/>
      <c r="FF20" s="40"/>
      <c r="FG20" s="40"/>
      <c r="FH20" s="40"/>
      <c r="FI20" s="40"/>
      <c r="FJ20" s="40"/>
      <c r="FK20" s="40"/>
      <c r="FL20" s="45"/>
      <c r="FM20" s="43"/>
      <c r="FN20" s="44"/>
      <c r="FO20" s="40"/>
      <c r="FP20" s="40"/>
      <c r="FQ20" s="40"/>
      <c r="FR20" s="40"/>
      <c r="FS20" s="40"/>
      <c r="FT20" s="40"/>
      <c r="FU20" s="40"/>
      <c r="FV20" s="40"/>
      <c r="FW20" s="45"/>
      <c r="FX20" s="43"/>
      <c r="FY20" s="44"/>
      <c r="FZ20" s="40"/>
      <c r="GA20" s="40"/>
      <c r="GB20" s="40"/>
      <c r="GC20" s="40"/>
      <c r="GD20" s="40"/>
      <c r="GE20" s="40"/>
      <c r="GF20" s="40"/>
      <c r="GG20" s="40"/>
      <c r="GH20" s="45"/>
      <c r="GI20" s="43"/>
      <c r="GJ20" s="44"/>
      <c r="GK20" s="40"/>
      <c r="GL20" s="40"/>
      <c r="GM20" s="40"/>
      <c r="GN20" s="40"/>
      <c r="GO20" s="40"/>
      <c r="GP20" s="40"/>
      <c r="GQ20" s="40"/>
      <c r="GR20" s="40"/>
      <c r="GS20" s="45"/>
      <c r="GT20" s="43"/>
      <c r="GU20" s="44"/>
      <c r="GV20" s="40"/>
      <c r="GW20" s="40"/>
      <c r="GX20" s="40"/>
      <c r="GY20" s="40"/>
      <c r="GZ20" s="40"/>
      <c r="HA20" s="40"/>
      <c r="HB20" s="40"/>
      <c r="HC20" s="40"/>
      <c r="HD20" s="45"/>
      <c r="HE20" s="24"/>
      <c r="HF20" s="43"/>
      <c r="HG20" s="44"/>
      <c r="HH20" s="40"/>
      <c r="HI20" s="40"/>
      <c r="HJ20" s="40"/>
      <c r="HK20" s="40"/>
      <c r="HL20" s="40"/>
      <c r="HM20" s="40"/>
      <c r="HN20" s="40"/>
      <c r="HO20" s="40"/>
      <c r="HP20" s="45"/>
      <c r="HQ20" s="24"/>
      <c r="HR20" s="43"/>
      <c r="HS20" s="44"/>
      <c r="HT20" s="40"/>
      <c r="HU20" s="40"/>
      <c r="HV20" s="40"/>
      <c r="HW20" s="40"/>
      <c r="HX20" s="40"/>
      <c r="HY20" s="40"/>
      <c r="HZ20" s="40"/>
      <c r="IA20" s="40"/>
      <c r="IB20" s="45"/>
      <c r="IC20" s="43"/>
      <c r="ID20" s="44"/>
      <c r="IE20" s="40"/>
      <c r="IF20" s="40"/>
      <c r="IG20" s="40"/>
      <c r="IH20" s="40"/>
      <c r="II20" s="40"/>
      <c r="IJ20" s="40"/>
      <c r="IK20" s="40"/>
      <c r="IL20" s="40"/>
      <c r="IM20" s="45"/>
      <c r="IN20" s="43"/>
      <c r="IO20" s="44"/>
      <c r="IP20" s="40"/>
      <c r="IQ20" s="40"/>
      <c r="IR20" s="40"/>
      <c r="IS20" s="40"/>
      <c r="IT20" s="40"/>
      <c r="IU20" s="40"/>
      <c r="IV20" s="40"/>
    </row>
    <row r="21" customFormat="false" ht="15" hidden="false" customHeight="false" outlineLevel="0" collapsed="false">
      <c r="A21" s="37" t="s">
        <v>79</v>
      </c>
      <c r="B21" s="46"/>
      <c r="C21" s="39"/>
      <c r="D21" s="40"/>
      <c r="E21" s="40"/>
      <c r="F21" s="40"/>
      <c r="G21" s="40"/>
      <c r="H21" s="40"/>
      <c r="I21" s="40"/>
      <c r="J21" s="40"/>
      <c r="K21" s="40"/>
      <c r="L21" s="40"/>
      <c r="M21" s="41"/>
      <c r="N21" s="42"/>
      <c r="O21" s="43"/>
      <c r="P21" s="44"/>
      <c r="Q21" s="40"/>
      <c r="R21" s="40"/>
      <c r="S21" s="40"/>
      <c r="T21" s="40"/>
      <c r="U21" s="40"/>
      <c r="V21" s="40"/>
      <c r="W21" s="40"/>
      <c r="X21" s="40"/>
      <c r="Y21" s="45"/>
      <c r="Z21" s="43"/>
      <c r="AA21" s="44"/>
      <c r="AB21" s="40"/>
      <c r="AC21" s="40"/>
      <c r="AD21" s="40"/>
      <c r="AE21" s="40"/>
      <c r="AF21" s="40"/>
      <c r="AG21" s="40"/>
      <c r="AH21" s="40"/>
      <c r="AI21" s="40"/>
      <c r="AJ21" s="45"/>
      <c r="AK21" s="43"/>
      <c r="AL21" s="44"/>
      <c r="AM21" s="40"/>
      <c r="AN21" s="40"/>
      <c r="AO21" s="40"/>
      <c r="AP21" s="40"/>
      <c r="AQ21" s="40"/>
      <c r="AR21" s="40"/>
      <c r="AS21" s="40"/>
      <c r="AT21" s="40"/>
      <c r="AU21" s="45"/>
      <c r="AV21" s="43"/>
      <c r="AW21" s="44"/>
      <c r="AX21" s="40"/>
      <c r="AY21" s="40"/>
      <c r="AZ21" s="40"/>
      <c r="BA21" s="40"/>
      <c r="BB21" s="40"/>
      <c r="BC21" s="40"/>
      <c r="BD21" s="40"/>
      <c r="BE21" s="40"/>
      <c r="BF21" s="45"/>
      <c r="BG21" s="43"/>
      <c r="BH21" s="44"/>
      <c r="BI21" s="40"/>
      <c r="BJ21" s="40"/>
      <c r="BK21" s="40"/>
      <c r="BL21" s="40"/>
      <c r="BM21" s="40"/>
      <c r="BN21" s="40"/>
      <c r="BO21" s="40"/>
      <c r="BP21" s="40"/>
      <c r="BQ21" s="45"/>
      <c r="BR21" s="43"/>
      <c r="BS21" s="44"/>
      <c r="BT21" s="40"/>
      <c r="BU21" s="40"/>
      <c r="BV21" s="40"/>
      <c r="BW21" s="40"/>
      <c r="BX21" s="40"/>
      <c r="BY21" s="40"/>
      <c r="BZ21" s="40"/>
      <c r="CA21" s="40"/>
      <c r="CB21" s="45"/>
      <c r="CC21" s="43"/>
      <c r="CD21" s="44"/>
      <c r="CE21" s="40"/>
      <c r="CF21" s="40"/>
      <c r="CG21" s="40"/>
      <c r="CH21" s="40"/>
      <c r="CI21" s="40"/>
      <c r="CJ21" s="40"/>
      <c r="CK21" s="40"/>
      <c r="CL21" s="40"/>
      <c r="CM21" s="45"/>
      <c r="CN21" s="43"/>
      <c r="CO21" s="44"/>
      <c r="CP21" s="40"/>
      <c r="CQ21" s="40"/>
      <c r="CR21" s="40"/>
      <c r="CS21" s="40"/>
      <c r="CT21" s="40"/>
      <c r="CU21" s="40"/>
      <c r="CV21" s="40"/>
      <c r="CW21" s="40"/>
      <c r="CX21" s="45"/>
      <c r="CY21" s="43"/>
      <c r="CZ21" s="44"/>
      <c r="DA21" s="40"/>
      <c r="DB21" s="40"/>
      <c r="DC21" s="40"/>
      <c r="DD21" s="40"/>
      <c r="DE21" s="40"/>
      <c r="DF21" s="40"/>
      <c r="DG21" s="40"/>
      <c r="DH21" s="40"/>
      <c r="DI21" s="45"/>
      <c r="DJ21" s="43"/>
      <c r="DK21" s="44"/>
      <c r="DL21" s="40"/>
      <c r="DM21" s="40"/>
      <c r="DN21" s="40"/>
      <c r="DO21" s="40"/>
      <c r="DP21" s="40"/>
      <c r="DQ21" s="40"/>
      <c r="DR21" s="40"/>
      <c r="DS21" s="40"/>
      <c r="DT21" s="45"/>
      <c r="DU21" s="43"/>
      <c r="DV21" s="44"/>
      <c r="DW21" s="40"/>
      <c r="DX21" s="40"/>
      <c r="DY21" s="40"/>
      <c r="DZ21" s="40"/>
      <c r="EA21" s="40"/>
      <c r="EB21" s="40"/>
      <c r="EC21" s="40"/>
      <c r="ED21" s="40"/>
      <c r="EE21" s="45"/>
      <c r="EF21" s="43"/>
      <c r="EG21" s="44"/>
      <c r="EH21" s="40"/>
      <c r="EI21" s="40"/>
      <c r="EJ21" s="40"/>
      <c r="EK21" s="40"/>
      <c r="EL21" s="40"/>
      <c r="EM21" s="40"/>
      <c r="EN21" s="40"/>
      <c r="EO21" s="40"/>
      <c r="EP21" s="45"/>
      <c r="EQ21" s="43"/>
      <c r="ER21" s="44"/>
      <c r="ES21" s="40"/>
      <c r="ET21" s="40"/>
      <c r="EU21" s="40"/>
      <c r="EV21" s="40"/>
      <c r="EW21" s="40"/>
      <c r="EX21" s="40"/>
      <c r="EY21" s="40"/>
      <c r="EZ21" s="40"/>
      <c r="FA21" s="45"/>
      <c r="FB21" s="43"/>
      <c r="FC21" s="44"/>
      <c r="FD21" s="40"/>
      <c r="FE21" s="40"/>
      <c r="FF21" s="40"/>
      <c r="FG21" s="40"/>
      <c r="FH21" s="40"/>
      <c r="FI21" s="40"/>
      <c r="FJ21" s="40"/>
      <c r="FK21" s="40"/>
      <c r="FL21" s="45"/>
      <c r="FM21" s="43"/>
      <c r="FN21" s="44"/>
      <c r="FO21" s="40"/>
      <c r="FP21" s="40"/>
      <c r="FQ21" s="40"/>
      <c r="FR21" s="40"/>
      <c r="FS21" s="40"/>
      <c r="FT21" s="40"/>
      <c r="FU21" s="40"/>
      <c r="FV21" s="40"/>
      <c r="FW21" s="45"/>
      <c r="FX21" s="43"/>
      <c r="FY21" s="44"/>
      <c r="FZ21" s="40"/>
      <c r="GA21" s="40"/>
      <c r="GB21" s="40"/>
      <c r="GC21" s="40"/>
      <c r="GD21" s="40"/>
      <c r="GE21" s="40"/>
      <c r="GF21" s="40"/>
      <c r="GG21" s="40"/>
      <c r="GH21" s="45"/>
      <c r="GI21" s="43"/>
      <c r="GJ21" s="44"/>
      <c r="GK21" s="40"/>
      <c r="GL21" s="40"/>
      <c r="GM21" s="40"/>
      <c r="GN21" s="40"/>
      <c r="GO21" s="40"/>
      <c r="GP21" s="40"/>
      <c r="GQ21" s="40"/>
      <c r="GR21" s="40"/>
      <c r="GS21" s="45"/>
      <c r="GT21" s="43"/>
      <c r="GU21" s="44"/>
      <c r="GV21" s="40"/>
      <c r="GW21" s="40"/>
      <c r="GX21" s="40"/>
      <c r="GY21" s="40"/>
      <c r="GZ21" s="40"/>
      <c r="HA21" s="40"/>
      <c r="HB21" s="40"/>
      <c r="HC21" s="40"/>
      <c r="HD21" s="45"/>
      <c r="HE21" s="49"/>
      <c r="HF21" s="43"/>
      <c r="HG21" s="44"/>
      <c r="HH21" s="40"/>
      <c r="HI21" s="40"/>
      <c r="HJ21" s="40"/>
      <c r="HK21" s="40"/>
      <c r="HL21" s="40"/>
      <c r="HM21" s="40"/>
      <c r="HN21" s="40"/>
      <c r="HO21" s="40"/>
      <c r="HP21" s="45"/>
      <c r="HQ21" s="49"/>
      <c r="HR21" s="43"/>
      <c r="HS21" s="44"/>
      <c r="HT21" s="40"/>
      <c r="HU21" s="40"/>
      <c r="HV21" s="40"/>
      <c r="HW21" s="40"/>
      <c r="HX21" s="40"/>
      <c r="HY21" s="40"/>
      <c r="HZ21" s="40"/>
      <c r="IA21" s="40"/>
      <c r="IB21" s="45"/>
      <c r="IC21" s="43"/>
      <c r="ID21" s="44"/>
      <c r="IE21" s="40"/>
      <c r="IF21" s="40"/>
      <c r="IG21" s="40"/>
      <c r="IH21" s="40"/>
      <c r="II21" s="40"/>
      <c r="IJ21" s="40"/>
      <c r="IK21" s="40"/>
      <c r="IL21" s="40"/>
      <c r="IM21" s="45"/>
      <c r="IN21" s="43"/>
      <c r="IO21" s="44"/>
      <c r="IP21" s="40"/>
      <c r="IQ21" s="40"/>
      <c r="IR21" s="40"/>
      <c r="IS21" s="40"/>
      <c r="IT21" s="40"/>
      <c r="IU21" s="40"/>
      <c r="IV21" s="40"/>
    </row>
    <row r="22" customFormat="false" ht="15" hidden="false" customHeight="false" outlineLevel="0" collapsed="false">
      <c r="A22" s="37" t="s">
        <v>80</v>
      </c>
      <c r="B22" s="38"/>
      <c r="C22" s="39"/>
      <c r="D22" s="40"/>
      <c r="E22" s="40"/>
      <c r="F22" s="40"/>
      <c r="G22" s="40"/>
      <c r="H22" s="40"/>
      <c r="I22" s="40"/>
      <c r="J22" s="40"/>
      <c r="K22" s="40"/>
      <c r="L22" s="40"/>
      <c r="M22" s="41"/>
      <c r="N22" s="42"/>
      <c r="O22" s="43"/>
      <c r="P22" s="44"/>
      <c r="Q22" s="40"/>
      <c r="R22" s="40"/>
      <c r="S22" s="40"/>
      <c r="T22" s="40"/>
      <c r="U22" s="40"/>
      <c r="V22" s="40"/>
      <c r="W22" s="40"/>
      <c r="X22" s="40"/>
      <c r="Y22" s="45"/>
      <c r="Z22" s="43"/>
      <c r="AA22" s="44"/>
      <c r="AB22" s="40"/>
      <c r="AC22" s="40"/>
      <c r="AD22" s="40"/>
      <c r="AE22" s="40"/>
      <c r="AF22" s="40"/>
      <c r="AG22" s="40"/>
      <c r="AH22" s="40"/>
      <c r="AI22" s="40"/>
      <c r="AJ22" s="45"/>
      <c r="AK22" s="43"/>
      <c r="AL22" s="44"/>
      <c r="AM22" s="40"/>
      <c r="AN22" s="40"/>
      <c r="AO22" s="40"/>
      <c r="AP22" s="40"/>
      <c r="AQ22" s="40"/>
      <c r="AR22" s="40"/>
      <c r="AS22" s="40"/>
      <c r="AT22" s="40"/>
      <c r="AU22" s="45"/>
      <c r="AV22" s="43"/>
      <c r="AW22" s="44"/>
      <c r="AX22" s="40"/>
      <c r="AY22" s="40"/>
      <c r="AZ22" s="40"/>
      <c r="BA22" s="40"/>
      <c r="BB22" s="40"/>
      <c r="BC22" s="40"/>
      <c r="BD22" s="40"/>
      <c r="BE22" s="40"/>
      <c r="BF22" s="45"/>
      <c r="BG22" s="43"/>
      <c r="BH22" s="44"/>
      <c r="BI22" s="40"/>
      <c r="BJ22" s="40"/>
      <c r="BK22" s="40"/>
      <c r="BL22" s="40"/>
      <c r="BM22" s="40"/>
      <c r="BN22" s="40"/>
      <c r="BO22" s="40"/>
      <c r="BP22" s="40"/>
      <c r="BQ22" s="45"/>
      <c r="BR22" s="43"/>
      <c r="BS22" s="44"/>
      <c r="BT22" s="40"/>
      <c r="BU22" s="40"/>
      <c r="BV22" s="40"/>
      <c r="BW22" s="40"/>
      <c r="BX22" s="40"/>
      <c r="BY22" s="40"/>
      <c r="BZ22" s="40"/>
      <c r="CA22" s="40"/>
      <c r="CB22" s="45"/>
      <c r="CC22" s="43"/>
      <c r="CD22" s="44"/>
      <c r="CE22" s="40"/>
      <c r="CF22" s="40"/>
      <c r="CG22" s="40"/>
      <c r="CH22" s="40"/>
      <c r="CI22" s="40"/>
      <c r="CJ22" s="40"/>
      <c r="CK22" s="40"/>
      <c r="CL22" s="40"/>
      <c r="CM22" s="45"/>
      <c r="CN22" s="43"/>
      <c r="CO22" s="44"/>
      <c r="CP22" s="40"/>
      <c r="CQ22" s="40"/>
      <c r="CR22" s="40"/>
      <c r="CS22" s="40"/>
      <c r="CT22" s="40"/>
      <c r="CU22" s="40"/>
      <c r="CV22" s="40"/>
      <c r="CW22" s="40"/>
      <c r="CX22" s="45"/>
      <c r="CY22" s="43"/>
      <c r="CZ22" s="44"/>
      <c r="DA22" s="40"/>
      <c r="DB22" s="40"/>
      <c r="DC22" s="40"/>
      <c r="DD22" s="40"/>
      <c r="DE22" s="40"/>
      <c r="DF22" s="40"/>
      <c r="DG22" s="40"/>
      <c r="DH22" s="40"/>
      <c r="DI22" s="45"/>
      <c r="DJ22" s="43"/>
      <c r="DK22" s="44"/>
      <c r="DL22" s="40"/>
      <c r="DM22" s="40"/>
      <c r="DN22" s="40"/>
      <c r="DO22" s="40"/>
      <c r="DP22" s="40"/>
      <c r="DQ22" s="40"/>
      <c r="DR22" s="40"/>
      <c r="DS22" s="40"/>
      <c r="DT22" s="45"/>
      <c r="DU22" s="43"/>
      <c r="DV22" s="44"/>
      <c r="DW22" s="40"/>
      <c r="DX22" s="40"/>
      <c r="DY22" s="40"/>
      <c r="DZ22" s="40"/>
      <c r="EA22" s="40"/>
      <c r="EB22" s="40"/>
      <c r="EC22" s="40"/>
      <c r="ED22" s="40"/>
      <c r="EE22" s="45"/>
      <c r="EF22" s="43"/>
      <c r="EG22" s="44"/>
      <c r="EH22" s="40"/>
      <c r="EI22" s="40"/>
      <c r="EJ22" s="40"/>
      <c r="EK22" s="40"/>
      <c r="EL22" s="40"/>
      <c r="EM22" s="40"/>
      <c r="EN22" s="40"/>
      <c r="EO22" s="40"/>
      <c r="EP22" s="45"/>
      <c r="EQ22" s="43"/>
      <c r="ER22" s="44"/>
      <c r="ES22" s="40"/>
      <c r="ET22" s="40"/>
      <c r="EU22" s="40"/>
      <c r="EV22" s="40"/>
      <c r="EW22" s="40"/>
      <c r="EX22" s="40"/>
      <c r="EY22" s="40"/>
      <c r="EZ22" s="40"/>
      <c r="FA22" s="45"/>
      <c r="FB22" s="43"/>
      <c r="FC22" s="44"/>
      <c r="FD22" s="40"/>
      <c r="FE22" s="40"/>
      <c r="FF22" s="40"/>
      <c r="FG22" s="40"/>
      <c r="FH22" s="40"/>
      <c r="FI22" s="40"/>
      <c r="FJ22" s="40"/>
      <c r="FK22" s="40"/>
      <c r="FL22" s="45"/>
      <c r="FM22" s="43"/>
      <c r="FN22" s="44"/>
      <c r="FO22" s="40"/>
      <c r="FP22" s="40"/>
      <c r="FQ22" s="40"/>
      <c r="FR22" s="40"/>
      <c r="FS22" s="40"/>
      <c r="FT22" s="40"/>
      <c r="FU22" s="40"/>
      <c r="FV22" s="40"/>
      <c r="FW22" s="45"/>
      <c r="FX22" s="43"/>
      <c r="FY22" s="44"/>
      <c r="FZ22" s="40"/>
      <c r="GA22" s="40"/>
      <c r="GB22" s="40"/>
      <c r="GC22" s="40"/>
      <c r="GD22" s="40"/>
      <c r="GE22" s="40"/>
      <c r="GF22" s="40"/>
      <c r="GG22" s="40"/>
      <c r="GH22" s="45"/>
      <c r="GI22" s="43"/>
      <c r="GJ22" s="44"/>
      <c r="GK22" s="40"/>
      <c r="GL22" s="40"/>
      <c r="GM22" s="40"/>
      <c r="GN22" s="40"/>
      <c r="GO22" s="40"/>
      <c r="GP22" s="40"/>
      <c r="GQ22" s="40"/>
      <c r="GR22" s="40"/>
      <c r="GS22" s="45"/>
      <c r="GT22" s="43"/>
      <c r="GU22" s="44"/>
      <c r="GV22" s="40"/>
      <c r="GW22" s="40"/>
      <c r="GX22" s="40"/>
      <c r="GY22" s="40"/>
      <c r="GZ22" s="40"/>
      <c r="HA22" s="40"/>
      <c r="HB22" s="40"/>
      <c r="HC22" s="40"/>
      <c r="HD22" s="45"/>
      <c r="HE22" s="24"/>
      <c r="HF22" s="43"/>
      <c r="HG22" s="44"/>
      <c r="HH22" s="40"/>
      <c r="HI22" s="40"/>
      <c r="HJ22" s="40"/>
      <c r="HK22" s="40"/>
      <c r="HL22" s="40"/>
      <c r="HM22" s="40"/>
      <c r="HN22" s="40"/>
      <c r="HO22" s="40"/>
      <c r="HP22" s="45"/>
      <c r="HQ22" s="24"/>
      <c r="HR22" s="43"/>
      <c r="HS22" s="44"/>
      <c r="HT22" s="40"/>
      <c r="HU22" s="40"/>
      <c r="HV22" s="40"/>
      <c r="HW22" s="40"/>
      <c r="HX22" s="40"/>
      <c r="HY22" s="40"/>
      <c r="HZ22" s="40"/>
      <c r="IA22" s="40"/>
      <c r="IB22" s="45"/>
      <c r="IC22" s="43"/>
      <c r="ID22" s="44"/>
      <c r="IE22" s="40"/>
      <c r="IF22" s="40"/>
      <c r="IG22" s="40"/>
      <c r="IH22" s="40"/>
      <c r="II22" s="40"/>
      <c r="IJ22" s="40"/>
      <c r="IK22" s="40"/>
      <c r="IL22" s="40"/>
      <c r="IM22" s="45"/>
      <c r="IN22" s="43"/>
      <c r="IO22" s="44"/>
      <c r="IP22" s="40"/>
      <c r="IQ22" s="40"/>
      <c r="IR22" s="40"/>
      <c r="IS22" s="40"/>
      <c r="IT22" s="40"/>
      <c r="IU22" s="40"/>
      <c r="IV22" s="40"/>
    </row>
    <row r="23" customFormat="false" ht="15" hidden="false" customHeight="false" outlineLevel="0" collapsed="false">
      <c r="A23" s="37" t="s">
        <v>81</v>
      </c>
      <c r="B23" s="38"/>
      <c r="C23" s="39"/>
      <c r="D23" s="40"/>
      <c r="E23" s="40"/>
      <c r="F23" s="40"/>
      <c r="G23" s="40"/>
      <c r="H23" s="40"/>
      <c r="I23" s="40"/>
      <c r="J23" s="40"/>
      <c r="K23" s="40"/>
      <c r="L23" s="40"/>
      <c r="M23" s="41"/>
      <c r="N23" s="42"/>
      <c r="O23" s="43"/>
      <c r="P23" s="44"/>
      <c r="Q23" s="40"/>
      <c r="R23" s="40"/>
      <c r="S23" s="40"/>
      <c r="T23" s="40"/>
      <c r="U23" s="40"/>
      <c r="V23" s="40"/>
      <c r="W23" s="40"/>
      <c r="X23" s="40"/>
      <c r="Y23" s="45"/>
      <c r="Z23" s="43"/>
      <c r="AA23" s="44"/>
      <c r="AB23" s="40"/>
      <c r="AC23" s="40"/>
      <c r="AD23" s="40"/>
      <c r="AE23" s="40"/>
      <c r="AF23" s="40"/>
      <c r="AG23" s="40"/>
      <c r="AH23" s="40"/>
      <c r="AI23" s="40"/>
      <c r="AJ23" s="45"/>
      <c r="AK23" s="43"/>
      <c r="AL23" s="44"/>
      <c r="AM23" s="40"/>
      <c r="AN23" s="40"/>
      <c r="AO23" s="40"/>
      <c r="AP23" s="40"/>
      <c r="AQ23" s="40"/>
      <c r="AR23" s="40"/>
      <c r="AS23" s="40"/>
      <c r="AT23" s="40"/>
      <c r="AU23" s="45"/>
      <c r="AV23" s="43"/>
      <c r="AW23" s="44"/>
      <c r="AX23" s="40"/>
      <c r="AY23" s="40"/>
      <c r="AZ23" s="40"/>
      <c r="BA23" s="40"/>
      <c r="BB23" s="40"/>
      <c r="BC23" s="40"/>
      <c r="BD23" s="40"/>
      <c r="BE23" s="40"/>
      <c r="BF23" s="45"/>
      <c r="BG23" s="43"/>
      <c r="BH23" s="44"/>
      <c r="BI23" s="40"/>
      <c r="BJ23" s="40"/>
      <c r="BK23" s="40"/>
      <c r="BL23" s="40"/>
      <c r="BM23" s="40"/>
      <c r="BN23" s="40"/>
      <c r="BO23" s="40"/>
      <c r="BP23" s="40"/>
      <c r="BQ23" s="45"/>
      <c r="BR23" s="43"/>
      <c r="BS23" s="44"/>
      <c r="BT23" s="40"/>
      <c r="BU23" s="40"/>
      <c r="BV23" s="40"/>
      <c r="BW23" s="40"/>
      <c r="BX23" s="40"/>
      <c r="BY23" s="40"/>
      <c r="BZ23" s="40"/>
      <c r="CA23" s="40"/>
      <c r="CB23" s="45"/>
      <c r="CC23" s="43"/>
      <c r="CD23" s="44"/>
      <c r="CE23" s="40"/>
      <c r="CF23" s="40"/>
      <c r="CG23" s="40"/>
      <c r="CH23" s="40"/>
      <c r="CI23" s="40"/>
      <c r="CJ23" s="40"/>
      <c r="CK23" s="40"/>
      <c r="CL23" s="40"/>
      <c r="CM23" s="45"/>
      <c r="CN23" s="43"/>
      <c r="CO23" s="44"/>
      <c r="CP23" s="40"/>
      <c r="CQ23" s="40"/>
      <c r="CR23" s="40"/>
      <c r="CS23" s="40"/>
      <c r="CT23" s="40"/>
      <c r="CU23" s="40"/>
      <c r="CV23" s="40"/>
      <c r="CW23" s="40"/>
      <c r="CX23" s="45"/>
      <c r="CY23" s="43"/>
      <c r="CZ23" s="44"/>
      <c r="DA23" s="40"/>
      <c r="DB23" s="40"/>
      <c r="DC23" s="40"/>
      <c r="DD23" s="40"/>
      <c r="DE23" s="40"/>
      <c r="DF23" s="40"/>
      <c r="DG23" s="40"/>
      <c r="DH23" s="40"/>
      <c r="DI23" s="45"/>
      <c r="DJ23" s="43"/>
      <c r="DK23" s="44"/>
      <c r="DL23" s="40"/>
      <c r="DM23" s="40"/>
      <c r="DN23" s="40"/>
      <c r="DO23" s="40"/>
      <c r="DP23" s="40"/>
      <c r="DQ23" s="40"/>
      <c r="DR23" s="40"/>
      <c r="DS23" s="40"/>
      <c r="DT23" s="45"/>
      <c r="DU23" s="43"/>
      <c r="DV23" s="44"/>
      <c r="DW23" s="40"/>
      <c r="DX23" s="40"/>
      <c r="DY23" s="40"/>
      <c r="DZ23" s="40"/>
      <c r="EA23" s="40"/>
      <c r="EB23" s="40"/>
      <c r="EC23" s="40"/>
      <c r="ED23" s="40"/>
      <c r="EE23" s="45"/>
      <c r="EF23" s="43"/>
      <c r="EG23" s="44"/>
      <c r="EH23" s="40"/>
      <c r="EI23" s="40"/>
      <c r="EJ23" s="40"/>
      <c r="EK23" s="40"/>
      <c r="EL23" s="40"/>
      <c r="EM23" s="40"/>
      <c r="EN23" s="40"/>
      <c r="EO23" s="40"/>
      <c r="EP23" s="45"/>
      <c r="EQ23" s="43"/>
      <c r="ER23" s="44"/>
      <c r="ES23" s="40"/>
      <c r="ET23" s="40"/>
      <c r="EU23" s="40"/>
      <c r="EV23" s="40"/>
      <c r="EW23" s="40"/>
      <c r="EX23" s="40"/>
      <c r="EY23" s="40"/>
      <c r="EZ23" s="40"/>
      <c r="FA23" s="45"/>
      <c r="FB23" s="43"/>
      <c r="FC23" s="44"/>
      <c r="FD23" s="40"/>
      <c r="FE23" s="40"/>
      <c r="FF23" s="40"/>
      <c r="FG23" s="40"/>
      <c r="FH23" s="40"/>
      <c r="FI23" s="40"/>
      <c r="FJ23" s="40"/>
      <c r="FK23" s="40"/>
      <c r="FL23" s="45"/>
      <c r="FM23" s="43"/>
      <c r="FN23" s="44"/>
      <c r="FO23" s="40"/>
      <c r="FP23" s="40"/>
      <c r="FQ23" s="40"/>
      <c r="FR23" s="40"/>
      <c r="FS23" s="40"/>
      <c r="FT23" s="40"/>
      <c r="FU23" s="40"/>
      <c r="FV23" s="40"/>
      <c r="FW23" s="45"/>
      <c r="FX23" s="43"/>
      <c r="FY23" s="44"/>
      <c r="FZ23" s="40"/>
      <c r="GA23" s="40"/>
      <c r="GB23" s="40"/>
      <c r="GC23" s="40"/>
      <c r="GD23" s="40"/>
      <c r="GE23" s="40"/>
      <c r="GF23" s="40"/>
      <c r="GG23" s="40"/>
      <c r="GH23" s="45"/>
      <c r="GI23" s="43"/>
      <c r="GJ23" s="44"/>
      <c r="GK23" s="40"/>
      <c r="GL23" s="40"/>
      <c r="GM23" s="40"/>
      <c r="GN23" s="40"/>
      <c r="GO23" s="40"/>
      <c r="GP23" s="40"/>
      <c r="GQ23" s="40"/>
      <c r="GR23" s="40"/>
      <c r="GS23" s="45"/>
      <c r="GT23" s="43"/>
      <c r="GU23" s="44"/>
      <c r="GV23" s="40"/>
      <c r="GW23" s="40"/>
      <c r="GX23" s="40"/>
      <c r="GY23" s="40"/>
      <c r="GZ23" s="40"/>
      <c r="HA23" s="40"/>
      <c r="HB23" s="40"/>
      <c r="HC23" s="40"/>
      <c r="HD23" s="45"/>
      <c r="HE23" s="24"/>
      <c r="HF23" s="43"/>
      <c r="HG23" s="44"/>
      <c r="HH23" s="40"/>
      <c r="HI23" s="40"/>
      <c r="HJ23" s="40"/>
      <c r="HK23" s="40"/>
      <c r="HL23" s="40"/>
      <c r="HM23" s="40"/>
      <c r="HN23" s="40"/>
      <c r="HO23" s="40"/>
      <c r="HP23" s="45"/>
      <c r="HQ23" s="24"/>
      <c r="HR23" s="43"/>
      <c r="HS23" s="44"/>
      <c r="HT23" s="40"/>
      <c r="HU23" s="40"/>
      <c r="HV23" s="40"/>
      <c r="HW23" s="40"/>
      <c r="HX23" s="40"/>
      <c r="HY23" s="40"/>
      <c r="HZ23" s="40"/>
      <c r="IA23" s="40"/>
      <c r="IB23" s="45"/>
      <c r="IC23" s="43"/>
      <c r="ID23" s="44"/>
      <c r="IE23" s="40"/>
      <c r="IF23" s="40"/>
      <c r="IG23" s="40"/>
      <c r="IH23" s="40"/>
      <c r="II23" s="40"/>
      <c r="IJ23" s="40"/>
      <c r="IK23" s="40"/>
      <c r="IL23" s="40"/>
      <c r="IM23" s="45"/>
      <c r="IN23" s="43"/>
      <c r="IO23" s="44"/>
      <c r="IP23" s="40"/>
      <c r="IQ23" s="40"/>
      <c r="IR23" s="40"/>
      <c r="IS23" s="40"/>
      <c r="IT23" s="40"/>
      <c r="IU23" s="40"/>
      <c r="IV23" s="40"/>
    </row>
    <row r="24" customFormat="false" ht="15" hidden="false" customHeight="false" outlineLevel="0" collapsed="false">
      <c r="A24" s="37" t="s">
        <v>82</v>
      </c>
      <c r="B24" s="38"/>
      <c r="C24" s="39"/>
      <c r="D24" s="40"/>
      <c r="E24" s="40"/>
      <c r="F24" s="40"/>
      <c r="G24" s="40"/>
      <c r="H24" s="40"/>
      <c r="I24" s="40"/>
      <c r="J24" s="40"/>
      <c r="K24" s="40"/>
      <c r="L24" s="40"/>
      <c r="M24" s="41"/>
      <c r="N24" s="42"/>
      <c r="O24" s="43"/>
      <c r="P24" s="44"/>
      <c r="Q24" s="40"/>
      <c r="R24" s="40"/>
      <c r="S24" s="40"/>
      <c r="T24" s="40"/>
      <c r="U24" s="40"/>
      <c r="V24" s="40"/>
      <c r="W24" s="40"/>
      <c r="X24" s="40"/>
      <c r="Y24" s="45"/>
      <c r="Z24" s="43"/>
      <c r="AA24" s="44"/>
      <c r="AB24" s="40"/>
      <c r="AC24" s="40"/>
      <c r="AD24" s="40"/>
      <c r="AE24" s="40"/>
      <c r="AF24" s="40"/>
      <c r="AG24" s="40"/>
      <c r="AH24" s="40"/>
      <c r="AI24" s="40"/>
      <c r="AJ24" s="45"/>
      <c r="AK24" s="43"/>
      <c r="AL24" s="44"/>
      <c r="AM24" s="40"/>
      <c r="AN24" s="40"/>
      <c r="AO24" s="40"/>
      <c r="AP24" s="40"/>
      <c r="AQ24" s="40"/>
      <c r="AR24" s="40"/>
      <c r="AS24" s="40"/>
      <c r="AT24" s="40"/>
      <c r="AU24" s="45"/>
      <c r="AV24" s="43"/>
      <c r="AW24" s="44"/>
      <c r="AX24" s="40"/>
      <c r="AY24" s="40"/>
      <c r="AZ24" s="40"/>
      <c r="BA24" s="40"/>
      <c r="BB24" s="40"/>
      <c r="BC24" s="40"/>
      <c r="BD24" s="40"/>
      <c r="BE24" s="40"/>
      <c r="BF24" s="45"/>
      <c r="BG24" s="43"/>
      <c r="BH24" s="44"/>
      <c r="BI24" s="40"/>
      <c r="BJ24" s="40"/>
      <c r="BK24" s="40"/>
      <c r="BL24" s="40"/>
      <c r="BM24" s="40"/>
      <c r="BN24" s="40"/>
      <c r="BO24" s="40"/>
      <c r="BP24" s="40"/>
      <c r="BQ24" s="45"/>
      <c r="BR24" s="43"/>
      <c r="BS24" s="44"/>
      <c r="BT24" s="40"/>
      <c r="BU24" s="40"/>
      <c r="BV24" s="40"/>
      <c r="BW24" s="40"/>
      <c r="BX24" s="40"/>
      <c r="BY24" s="40"/>
      <c r="BZ24" s="40"/>
      <c r="CA24" s="40"/>
      <c r="CB24" s="45"/>
      <c r="CC24" s="43"/>
      <c r="CD24" s="44"/>
      <c r="CE24" s="40"/>
      <c r="CF24" s="40"/>
      <c r="CG24" s="40"/>
      <c r="CH24" s="40"/>
      <c r="CI24" s="40"/>
      <c r="CJ24" s="40"/>
      <c r="CK24" s="40"/>
      <c r="CL24" s="40"/>
      <c r="CM24" s="45"/>
      <c r="CN24" s="43"/>
      <c r="CO24" s="44"/>
      <c r="CP24" s="40"/>
      <c r="CQ24" s="40"/>
      <c r="CR24" s="40"/>
      <c r="CS24" s="40"/>
      <c r="CT24" s="40"/>
      <c r="CU24" s="40"/>
      <c r="CV24" s="40"/>
      <c r="CW24" s="40"/>
      <c r="CX24" s="45"/>
      <c r="CY24" s="43"/>
      <c r="CZ24" s="44"/>
      <c r="DA24" s="40"/>
      <c r="DB24" s="40"/>
      <c r="DC24" s="40"/>
      <c r="DD24" s="40"/>
      <c r="DE24" s="40"/>
      <c r="DF24" s="40"/>
      <c r="DG24" s="40"/>
      <c r="DH24" s="40"/>
      <c r="DI24" s="45"/>
      <c r="DJ24" s="43"/>
      <c r="DK24" s="44"/>
      <c r="DL24" s="40"/>
      <c r="DM24" s="40"/>
      <c r="DN24" s="40"/>
      <c r="DO24" s="40"/>
      <c r="DP24" s="40"/>
      <c r="DQ24" s="40"/>
      <c r="DR24" s="40"/>
      <c r="DS24" s="40"/>
      <c r="DT24" s="45"/>
      <c r="DU24" s="43"/>
      <c r="DV24" s="44"/>
      <c r="DW24" s="40"/>
      <c r="DX24" s="40"/>
      <c r="DY24" s="40"/>
      <c r="DZ24" s="40"/>
      <c r="EA24" s="40"/>
      <c r="EB24" s="40"/>
      <c r="EC24" s="40"/>
      <c r="ED24" s="40"/>
      <c r="EE24" s="45"/>
      <c r="EF24" s="43"/>
      <c r="EG24" s="44"/>
      <c r="EH24" s="40"/>
      <c r="EI24" s="40"/>
      <c r="EJ24" s="40"/>
      <c r="EK24" s="40"/>
      <c r="EL24" s="40"/>
      <c r="EM24" s="40"/>
      <c r="EN24" s="40"/>
      <c r="EO24" s="40"/>
      <c r="EP24" s="45"/>
      <c r="EQ24" s="43"/>
      <c r="ER24" s="44"/>
      <c r="ES24" s="40"/>
      <c r="ET24" s="40"/>
      <c r="EU24" s="40"/>
      <c r="EV24" s="40"/>
      <c r="EW24" s="40"/>
      <c r="EX24" s="40"/>
      <c r="EY24" s="40"/>
      <c r="EZ24" s="40"/>
      <c r="FA24" s="45"/>
      <c r="FB24" s="43"/>
      <c r="FC24" s="44"/>
      <c r="FD24" s="40"/>
      <c r="FE24" s="40"/>
      <c r="FF24" s="40"/>
      <c r="FG24" s="40"/>
      <c r="FH24" s="40"/>
      <c r="FI24" s="40"/>
      <c r="FJ24" s="40"/>
      <c r="FK24" s="40"/>
      <c r="FL24" s="45"/>
      <c r="FM24" s="43"/>
      <c r="FN24" s="44"/>
      <c r="FO24" s="40"/>
      <c r="FP24" s="40"/>
      <c r="FQ24" s="40"/>
      <c r="FR24" s="40"/>
      <c r="FS24" s="40"/>
      <c r="FT24" s="40"/>
      <c r="FU24" s="40"/>
      <c r="FV24" s="40"/>
      <c r="FW24" s="45"/>
      <c r="FX24" s="43"/>
      <c r="FY24" s="44"/>
      <c r="FZ24" s="40"/>
      <c r="GA24" s="40"/>
      <c r="GB24" s="40"/>
      <c r="GC24" s="40"/>
      <c r="GD24" s="40"/>
      <c r="GE24" s="40"/>
      <c r="GF24" s="40"/>
      <c r="GG24" s="40"/>
      <c r="GH24" s="45"/>
      <c r="GI24" s="43"/>
      <c r="GJ24" s="44"/>
      <c r="GK24" s="40"/>
      <c r="GL24" s="40"/>
      <c r="GM24" s="40"/>
      <c r="GN24" s="40"/>
      <c r="GO24" s="40"/>
      <c r="GP24" s="40"/>
      <c r="GQ24" s="40"/>
      <c r="GR24" s="40"/>
      <c r="GS24" s="45"/>
      <c r="GT24" s="43"/>
      <c r="GU24" s="44"/>
      <c r="GV24" s="40"/>
      <c r="GW24" s="40"/>
      <c r="GX24" s="40"/>
      <c r="GY24" s="40"/>
      <c r="GZ24" s="40"/>
      <c r="HA24" s="40"/>
      <c r="HB24" s="40"/>
      <c r="HC24" s="40"/>
      <c r="HD24" s="45"/>
      <c r="HE24" s="24"/>
      <c r="HF24" s="43"/>
      <c r="HG24" s="44"/>
      <c r="HH24" s="40"/>
      <c r="HI24" s="40"/>
      <c r="HJ24" s="40"/>
      <c r="HK24" s="40"/>
      <c r="HL24" s="40"/>
      <c r="HM24" s="40"/>
      <c r="HN24" s="40"/>
      <c r="HO24" s="40"/>
      <c r="HP24" s="45"/>
      <c r="HQ24" s="24"/>
      <c r="HR24" s="43"/>
      <c r="HS24" s="44"/>
      <c r="HT24" s="40"/>
      <c r="HU24" s="40"/>
      <c r="HV24" s="40"/>
      <c r="HW24" s="40"/>
      <c r="HX24" s="40"/>
      <c r="HY24" s="40"/>
      <c r="HZ24" s="40"/>
      <c r="IA24" s="40"/>
      <c r="IB24" s="45"/>
      <c r="IC24" s="43"/>
      <c r="ID24" s="44"/>
      <c r="IE24" s="40"/>
      <c r="IF24" s="40"/>
      <c r="IG24" s="40"/>
      <c r="IH24" s="40"/>
      <c r="II24" s="40"/>
      <c r="IJ24" s="40"/>
      <c r="IK24" s="40"/>
      <c r="IL24" s="40"/>
      <c r="IM24" s="45"/>
      <c r="IN24" s="43"/>
      <c r="IO24" s="44"/>
      <c r="IP24" s="40"/>
      <c r="IQ24" s="40"/>
      <c r="IR24" s="40"/>
      <c r="IS24" s="40"/>
      <c r="IT24" s="40"/>
      <c r="IU24" s="40"/>
      <c r="IV24" s="40"/>
    </row>
    <row r="25" customFormat="false" ht="15" hidden="false" customHeight="false" outlineLevel="0" collapsed="false">
      <c r="A25" s="37" t="s">
        <v>83</v>
      </c>
      <c r="B25" s="38"/>
      <c r="C25" s="39"/>
      <c r="D25" s="40"/>
      <c r="E25" s="40"/>
      <c r="F25" s="40"/>
      <c r="G25" s="40"/>
      <c r="H25" s="40"/>
      <c r="I25" s="40"/>
      <c r="J25" s="40"/>
      <c r="K25" s="40"/>
      <c r="L25" s="40"/>
      <c r="M25" s="41"/>
      <c r="N25" s="42"/>
      <c r="O25" s="43"/>
      <c r="P25" s="44"/>
      <c r="Q25" s="40"/>
      <c r="R25" s="40"/>
      <c r="S25" s="40"/>
      <c r="T25" s="40"/>
      <c r="U25" s="40"/>
      <c r="V25" s="40"/>
      <c r="W25" s="40"/>
      <c r="X25" s="40"/>
      <c r="Y25" s="45"/>
      <c r="Z25" s="43"/>
      <c r="AA25" s="44"/>
      <c r="AB25" s="40"/>
      <c r="AC25" s="40"/>
      <c r="AD25" s="40"/>
      <c r="AE25" s="40"/>
      <c r="AF25" s="40"/>
      <c r="AG25" s="40"/>
      <c r="AH25" s="40"/>
      <c r="AI25" s="40"/>
      <c r="AJ25" s="45"/>
      <c r="AK25" s="43"/>
      <c r="AL25" s="44"/>
      <c r="AM25" s="40"/>
      <c r="AN25" s="40"/>
      <c r="AO25" s="40"/>
      <c r="AP25" s="40"/>
      <c r="AQ25" s="40"/>
      <c r="AR25" s="40"/>
      <c r="AS25" s="40"/>
      <c r="AT25" s="40"/>
      <c r="AU25" s="45"/>
      <c r="AV25" s="43"/>
      <c r="AW25" s="44"/>
      <c r="AX25" s="40"/>
      <c r="AY25" s="40"/>
      <c r="AZ25" s="40"/>
      <c r="BA25" s="40"/>
      <c r="BB25" s="40"/>
      <c r="BC25" s="40"/>
      <c r="BD25" s="40"/>
      <c r="BE25" s="40"/>
      <c r="BF25" s="45"/>
      <c r="BG25" s="43"/>
      <c r="BH25" s="44"/>
      <c r="BI25" s="40"/>
      <c r="BJ25" s="40"/>
      <c r="BK25" s="40"/>
      <c r="BL25" s="40"/>
      <c r="BM25" s="40"/>
      <c r="BN25" s="40"/>
      <c r="BO25" s="40"/>
      <c r="BP25" s="40"/>
      <c r="BQ25" s="45"/>
      <c r="BR25" s="43"/>
      <c r="BS25" s="44"/>
      <c r="BT25" s="40"/>
      <c r="BU25" s="40"/>
      <c r="BV25" s="40"/>
      <c r="BW25" s="40"/>
      <c r="BX25" s="40"/>
      <c r="BY25" s="40"/>
      <c r="BZ25" s="40"/>
      <c r="CA25" s="40"/>
      <c r="CB25" s="45"/>
      <c r="CC25" s="43"/>
      <c r="CD25" s="44"/>
      <c r="CE25" s="40"/>
      <c r="CF25" s="40"/>
      <c r="CG25" s="40"/>
      <c r="CH25" s="40"/>
      <c r="CI25" s="40"/>
      <c r="CJ25" s="40"/>
      <c r="CK25" s="40"/>
      <c r="CL25" s="40"/>
      <c r="CM25" s="45"/>
      <c r="CN25" s="43"/>
      <c r="CO25" s="44"/>
      <c r="CP25" s="40"/>
      <c r="CQ25" s="40"/>
      <c r="CR25" s="40"/>
      <c r="CS25" s="40"/>
      <c r="CT25" s="40"/>
      <c r="CU25" s="40"/>
      <c r="CV25" s="40"/>
      <c r="CW25" s="40"/>
      <c r="CX25" s="45"/>
      <c r="CY25" s="43"/>
      <c r="CZ25" s="44"/>
      <c r="DA25" s="40"/>
      <c r="DB25" s="40"/>
      <c r="DC25" s="40"/>
      <c r="DD25" s="40"/>
      <c r="DE25" s="40"/>
      <c r="DF25" s="40"/>
      <c r="DG25" s="40"/>
      <c r="DH25" s="40"/>
      <c r="DI25" s="45"/>
      <c r="DJ25" s="43"/>
      <c r="DK25" s="44"/>
      <c r="DL25" s="40"/>
      <c r="DM25" s="40"/>
      <c r="DN25" s="40"/>
      <c r="DO25" s="40"/>
      <c r="DP25" s="40"/>
      <c r="DQ25" s="40"/>
      <c r="DR25" s="40"/>
      <c r="DS25" s="40"/>
      <c r="DT25" s="45"/>
      <c r="DU25" s="43"/>
      <c r="DV25" s="44"/>
      <c r="DW25" s="40"/>
      <c r="DX25" s="40"/>
      <c r="DY25" s="40"/>
      <c r="DZ25" s="40"/>
      <c r="EA25" s="40"/>
      <c r="EB25" s="40"/>
      <c r="EC25" s="40"/>
      <c r="ED25" s="40"/>
      <c r="EE25" s="45"/>
      <c r="EF25" s="43"/>
      <c r="EG25" s="44"/>
      <c r="EH25" s="40"/>
      <c r="EI25" s="40"/>
      <c r="EJ25" s="40"/>
      <c r="EK25" s="40"/>
      <c r="EL25" s="40"/>
      <c r="EM25" s="40"/>
      <c r="EN25" s="40"/>
      <c r="EO25" s="40"/>
      <c r="EP25" s="45"/>
      <c r="EQ25" s="43"/>
      <c r="ER25" s="44"/>
      <c r="ES25" s="40"/>
      <c r="ET25" s="40"/>
      <c r="EU25" s="40"/>
      <c r="EV25" s="40"/>
      <c r="EW25" s="40"/>
      <c r="EX25" s="40"/>
      <c r="EY25" s="40"/>
      <c r="EZ25" s="40"/>
      <c r="FA25" s="45"/>
      <c r="FB25" s="43"/>
      <c r="FC25" s="44"/>
      <c r="FD25" s="40"/>
      <c r="FE25" s="40"/>
      <c r="FF25" s="40"/>
      <c r="FG25" s="40"/>
      <c r="FH25" s="40"/>
      <c r="FI25" s="40"/>
      <c r="FJ25" s="40"/>
      <c r="FK25" s="40"/>
      <c r="FL25" s="45"/>
      <c r="FM25" s="43"/>
      <c r="FN25" s="44"/>
      <c r="FO25" s="40"/>
      <c r="FP25" s="40"/>
      <c r="FQ25" s="40"/>
      <c r="FR25" s="40"/>
      <c r="FS25" s="40"/>
      <c r="FT25" s="40"/>
      <c r="FU25" s="40"/>
      <c r="FV25" s="40"/>
      <c r="FW25" s="45"/>
      <c r="FX25" s="43"/>
      <c r="FY25" s="44"/>
      <c r="FZ25" s="40"/>
      <c r="GA25" s="40"/>
      <c r="GB25" s="40"/>
      <c r="GC25" s="40"/>
      <c r="GD25" s="40"/>
      <c r="GE25" s="40"/>
      <c r="GF25" s="40"/>
      <c r="GG25" s="40"/>
      <c r="GH25" s="45"/>
      <c r="GI25" s="43"/>
      <c r="GJ25" s="44"/>
      <c r="GK25" s="40"/>
      <c r="GL25" s="40"/>
      <c r="GM25" s="40"/>
      <c r="GN25" s="40"/>
      <c r="GO25" s="40"/>
      <c r="GP25" s="40"/>
      <c r="GQ25" s="40"/>
      <c r="GR25" s="40"/>
      <c r="GS25" s="45"/>
      <c r="GT25" s="43"/>
      <c r="GU25" s="44"/>
      <c r="GV25" s="40"/>
      <c r="GW25" s="40"/>
      <c r="GX25" s="40"/>
      <c r="GY25" s="40"/>
      <c r="GZ25" s="40"/>
      <c r="HA25" s="40"/>
      <c r="HB25" s="40"/>
      <c r="HC25" s="40"/>
      <c r="HD25" s="45"/>
      <c r="HE25" s="24"/>
      <c r="HF25" s="43"/>
      <c r="HG25" s="44"/>
      <c r="HH25" s="40"/>
      <c r="HI25" s="40"/>
      <c r="HJ25" s="40"/>
      <c r="HK25" s="40"/>
      <c r="HL25" s="40"/>
      <c r="HM25" s="40"/>
      <c r="HN25" s="40"/>
      <c r="HO25" s="40"/>
      <c r="HP25" s="45"/>
      <c r="HQ25" s="24"/>
      <c r="HR25" s="43"/>
      <c r="HS25" s="44"/>
      <c r="HT25" s="40"/>
      <c r="HU25" s="40"/>
      <c r="HV25" s="40"/>
      <c r="HW25" s="40"/>
      <c r="HX25" s="40"/>
      <c r="HY25" s="40"/>
      <c r="HZ25" s="40"/>
      <c r="IA25" s="40"/>
      <c r="IB25" s="45"/>
      <c r="IC25" s="43"/>
      <c r="ID25" s="44"/>
      <c r="IE25" s="40"/>
      <c r="IF25" s="40"/>
      <c r="IG25" s="40"/>
      <c r="IH25" s="40"/>
      <c r="II25" s="40"/>
      <c r="IJ25" s="40"/>
      <c r="IK25" s="40"/>
      <c r="IL25" s="40"/>
      <c r="IM25" s="45"/>
      <c r="IN25" s="43"/>
      <c r="IO25" s="44"/>
      <c r="IP25" s="40"/>
      <c r="IQ25" s="40"/>
      <c r="IR25" s="40"/>
      <c r="IS25" s="40"/>
      <c r="IT25" s="40"/>
      <c r="IU25" s="40"/>
      <c r="IV25" s="40"/>
    </row>
    <row r="26" customFormat="false" ht="15" hidden="false" customHeight="false" outlineLevel="0" collapsed="false">
      <c r="A26" s="37" t="s">
        <v>84</v>
      </c>
      <c r="B26" s="38"/>
      <c r="C26" s="39"/>
      <c r="D26" s="40"/>
      <c r="E26" s="40"/>
      <c r="F26" s="40"/>
      <c r="G26" s="40"/>
      <c r="H26" s="40"/>
      <c r="I26" s="40"/>
      <c r="J26" s="40"/>
      <c r="K26" s="40"/>
      <c r="L26" s="40"/>
      <c r="M26" s="41"/>
      <c r="N26" s="42"/>
      <c r="O26" s="43"/>
      <c r="P26" s="44"/>
      <c r="Q26" s="40"/>
      <c r="R26" s="40"/>
      <c r="S26" s="40"/>
      <c r="T26" s="40"/>
      <c r="U26" s="40"/>
      <c r="V26" s="40"/>
      <c r="W26" s="40"/>
      <c r="X26" s="40"/>
      <c r="Y26" s="45"/>
      <c r="Z26" s="43"/>
      <c r="AA26" s="44"/>
      <c r="AB26" s="40"/>
      <c r="AC26" s="40"/>
      <c r="AD26" s="40"/>
      <c r="AE26" s="40"/>
      <c r="AF26" s="40"/>
      <c r="AG26" s="40"/>
      <c r="AH26" s="40"/>
      <c r="AI26" s="40"/>
      <c r="AJ26" s="45"/>
      <c r="AK26" s="43"/>
      <c r="AL26" s="44"/>
      <c r="AM26" s="40"/>
      <c r="AN26" s="40"/>
      <c r="AO26" s="40"/>
      <c r="AP26" s="40"/>
      <c r="AQ26" s="40"/>
      <c r="AR26" s="40"/>
      <c r="AS26" s="40"/>
      <c r="AT26" s="40"/>
      <c r="AU26" s="45"/>
      <c r="AV26" s="43"/>
      <c r="AW26" s="44"/>
      <c r="AX26" s="40"/>
      <c r="AY26" s="40"/>
      <c r="AZ26" s="40"/>
      <c r="BA26" s="40"/>
      <c r="BB26" s="40"/>
      <c r="BC26" s="40"/>
      <c r="BD26" s="40"/>
      <c r="BE26" s="40"/>
      <c r="BF26" s="45"/>
      <c r="BG26" s="43"/>
      <c r="BH26" s="44"/>
      <c r="BI26" s="40"/>
      <c r="BJ26" s="40"/>
      <c r="BK26" s="40"/>
      <c r="BL26" s="40"/>
      <c r="BM26" s="40"/>
      <c r="BN26" s="40"/>
      <c r="BO26" s="40"/>
      <c r="BP26" s="40"/>
      <c r="BQ26" s="45"/>
      <c r="BR26" s="43"/>
      <c r="BS26" s="44"/>
      <c r="BT26" s="40"/>
      <c r="BU26" s="40"/>
      <c r="BV26" s="40"/>
      <c r="BW26" s="40"/>
      <c r="BX26" s="40"/>
      <c r="BY26" s="40"/>
      <c r="BZ26" s="40"/>
      <c r="CA26" s="40"/>
      <c r="CB26" s="45"/>
      <c r="CC26" s="43"/>
      <c r="CD26" s="44"/>
      <c r="CE26" s="40"/>
      <c r="CF26" s="40"/>
      <c r="CG26" s="40"/>
      <c r="CH26" s="40"/>
      <c r="CI26" s="40"/>
      <c r="CJ26" s="40"/>
      <c r="CK26" s="40"/>
      <c r="CL26" s="40"/>
      <c r="CM26" s="45"/>
      <c r="CN26" s="43"/>
      <c r="CO26" s="44"/>
      <c r="CP26" s="40"/>
      <c r="CQ26" s="40"/>
      <c r="CR26" s="40"/>
      <c r="CS26" s="40"/>
      <c r="CT26" s="40"/>
      <c r="CU26" s="40"/>
      <c r="CV26" s="40"/>
      <c r="CW26" s="40"/>
      <c r="CX26" s="45"/>
      <c r="CY26" s="43"/>
      <c r="CZ26" s="44"/>
      <c r="DA26" s="40"/>
      <c r="DB26" s="40"/>
      <c r="DC26" s="40"/>
      <c r="DD26" s="40"/>
      <c r="DE26" s="40"/>
      <c r="DF26" s="40"/>
      <c r="DG26" s="40"/>
      <c r="DH26" s="40"/>
      <c r="DI26" s="45"/>
      <c r="DJ26" s="43"/>
      <c r="DK26" s="44"/>
      <c r="DL26" s="40"/>
      <c r="DM26" s="40"/>
      <c r="DN26" s="40"/>
      <c r="DO26" s="40"/>
      <c r="DP26" s="40"/>
      <c r="DQ26" s="40"/>
      <c r="DR26" s="40"/>
      <c r="DS26" s="40"/>
      <c r="DT26" s="45"/>
      <c r="DU26" s="43"/>
      <c r="DV26" s="44"/>
      <c r="DW26" s="40"/>
      <c r="DX26" s="40"/>
      <c r="DY26" s="40"/>
      <c r="DZ26" s="40"/>
      <c r="EA26" s="40"/>
      <c r="EB26" s="40"/>
      <c r="EC26" s="40"/>
      <c r="ED26" s="40"/>
      <c r="EE26" s="45"/>
      <c r="EF26" s="43"/>
      <c r="EG26" s="44"/>
      <c r="EH26" s="40"/>
      <c r="EI26" s="40"/>
      <c r="EJ26" s="40"/>
      <c r="EK26" s="40"/>
      <c r="EL26" s="40"/>
      <c r="EM26" s="40"/>
      <c r="EN26" s="40"/>
      <c r="EO26" s="40"/>
      <c r="EP26" s="45"/>
      <c r="EQ26" s="43"/>
      <c r="ER26" s="44"/>
      <c r="ES26" s="40"/>
      <c r="ET26" s="40"/>
      <c r="EU26" s="40"/>
      <c r="EV26" s="40"/>
      <c r="EW26" s="40"/>
      <c r="EX26" s="40"/>
      <c r="EY26" s="40"/>
      <c r="EZ26" s="40"/>
      <c r="FA26" s="45"/>
      <c r="FB26" s="43"/>
      <c r="FC26" s="44"/>
      <c r="FD26" s="40"/>
      <c r="FE26" s="40"/>
      <c r="FF26" s="40"/>
      <c r="FG26" s="40"/>
      <c r="FH26" s="40"/>
      <c r="FI26" s="40"/>
      <c r="FJ26" s="40"/>
      <c r="FK26" s="40"/>
      <c r="FL26" s="45"/>
      <c r="FM26" s="43"/>
      <c r="FN26" s="44"/>
      <c r="FO26" s="40"/>
      <c r="FP26" s="40"/>
      <c r="FQ26" s="40"/>
      <c r="FR26" s="40"/>
      <c r="FS26" s="40"/>
      <c r="FT26" s="40"/>
      <c r="FU26" s="40"/>
      <c r="FV26" s="40"/>
      <c r="FW26" s="45"/>
      <c r="FX26" s="43"/>
      <c r="FY26" s="44"/>
      <c r="FZ26" s="40"/>
      <c r="GA26" s="40"/>
      <c r="GB26" s="40"/>
      <c r="GC26" s="40"/>
      <c r="GD26" s="40"/>
      <c r="GE26" s="40"/>
      <c r="GF26" s="40"/>
      <c r="GG26" s="40"/>
      <c r="GH26" s="45"/>
      <c r="GI26" s="43"/>
      <c r="GJ26" s="44"/>
      <c r="GK26" s="40"/>
      <c r="GL26" s="40"/>
      <c r="GM26" s="40"/>
      <c r="GN26" s="40"/>
      <c r="GO26" s="40"/>
      <c r="GP26" s="40"/>
      <c r="GQ26" s="40"/>
      <c r="GR26" s="40"/>
      <c r="GS26" s="45"/>
      <c r="GT26" s="43"/>
      <c r="GU26" s="44"/>
      <c r="GV26" s="40"/>
      <c r="GW26" s="40"/>
      <c r="GX26" s="40"/>
      <c r="GY26" s="40"/>
      <c r="GZ26" s="40"/>
      <c r="HA26" s="40"/>
      <c r="HB26" s="40"/>
      <c r="HC26" s="40"/>
      <c r="HD26" s="45"/>
      <c r="HE26" s="24"/>
      <c r="HF26" s="43"/>
      <c r="HG26" s="44"/>
      <c r="HH26" s="40"/>
      <c r="HI26" s="40"/>
      <c r="HJ26" s="40"/>
      <c r="HK26" s="40"/>
      <c r="HL26" s="40"/>
      <c r="HM26" s="40"/>
      <c r="HN26" s="40"/>
      <c r="HO26" s="40"/>
      <c r="HP26" s="45"/>
      <c r="HQ26" s="24"/>
      <c r="HR26" s="43"/>
      <c r="HS26" s="44"/>
      <c r="HT26" s="40"/>
      <c r="HU26" s="40"/>
      <c r="HV26" s="40"/>
      <c r="HW26" s="40"/>
      <c r="HX26" s="40"/>
      <c r="HY26" s="40"/>
      <c r="HZ26" s="40"/>
      <c r="IA26" s="40"/>
      <c r="IB26" s="45"/>
      <c r="IC26" s="43"/>
      <c r="ID26" s="44"/>
      <c r="IE26" s="40"/>
      <c r="IF26" s="40"/>
      <c r="IG26" s="40"/>
      <c r="IH26" s="40"/>
      <c r="II26" s="40"/>
      <c r="IJ26" s="40"/>
      <c r="IK26" s="40"/>
      <c r="IL26" s="40"/>
      <c r="IM26" s="45"/>
      <c r="IN26" s="43"/>
      <c r="IO26" s="44"/>
      <c r="IP26" s="40"/>
      <c r="IQ26" s="40"/>
      <c r="IR26" s="40"/>
      <c r="IS26" s="40"/>
      <c r="IT26" s="40"/>
      <c r="IU26" s="40"/>
      <c r="IV26" s="40"/>
    </row>
    <row r="27" customFormat="false" ht="15" hidden="false" customHeight="false" outlineLevel="0" collapsed="false">
      <c r="A27" s="37" t="s">
        <v>85</v>
      </c>
      <c r="B27" s="38"/>
      <c r="C27" s="39"/>
      <c r="D27" s="40"/>
      <c r="E27" s="40"/>
      <c r="F27" s="40"/>
      <c r="G27" s="40"/>
      <c r="H27" s="40"/>
      <c r="I27" s="40"/>
      <c r="J27" s="40"/>
      <c r="K27" s="40"/>
      <c r="L27" s="40"/>
      <c r="M27" s="41"/>
      <c r="N27" s="42"/>
      <c r="O27" s="43"/>
      <c r="P27" s="44"/>
      <c r="Q27" s="40"/>
      <c r="R27" s="40"/>
      <c r="S27" s="40"/>
      <c r="T27" s="40"/>
      <c r="U27" s="40"/>
      <c r="V27" s="40"/>
      <c r="W27" s="40"/>
      <c r="X27" s="40"/>
      <c r="Y27" s="45"/>
      <c r="Z27" s="43"/>
      <c r="AA27" s="44"/>
      <c r="AB27" s="40"/>
      <c r="AC27" s="40"/>
      <c r="AD27" s="40"/>
      <c r="AE27" s="40"/>
      <c r="AF27" s="40"/>
      <c r="AG27" s="40"/>
      <c r="AH27" s="40"/>
      <c r="AI27" s="40"/>
      <c r="AJ27" s="45"/>
      <c r="AK27" s="43"/>
      <c r="AL27" s="44"/>
      <c r="AM27" s="40"/>
      <c r="AN27" s="40"/>
      <c r="AO27" s="40"/>
      <c r="AP27" s="40"/>
      <c r="AQ27" s="40"/>
      <c r="AR27" s="40"/>
      <c r="AS27" s="40"/>
      <c r="AT27" s="40"/>
      <c r="AU27" s="45"/>
      <c r="AV27" s="43"/>
      <c r="AW27" s="44"/>
      <c r="AX27" s="40"/>
      <c r="AY27" s="40"/>
      <c r="AZ27" s="40"/>
      <c r="BA27" s="40"/>
      <c r="BB27" s="40"/>
      <c r="BC27" s="40"/>
      <c r="BD27" s="40"/>
      <c r="BE27" s="40"/>
      <c r="BF27" s="45"/>
      <c r="BG27" s="43"/>
      <c r="BH27" s="44"/>
      <c r="BI27" s="40"/>
      <c r="BJ27" s="40"/>
      <c r="BK27" s="40"/>
      <c r="BL27" s="40"/>
      <c r="BM27" s="40"/>
      <c r="BN27" s="40"/>
      <c r="BO27" s="40"/>
      <c r="BP27" s="40"/>
      <c r="BQ27" s="45"/>
      <c r="BR27" s="43"/>
      <c r="BS27" s="44"/>
      <c r="BT27" s="40"/>
      <c r="BU27" s="40"/>
      <c r="BV27" s="40"/>
      <c r="BW27" s="40"/>
      <c r="BX27" s="40"/>
      <c r="BY27" s="40"/>
      <c r="BZ27" s="40"/>
      <c r="CA27" s="40"/>
      <c r="CB27" s="45"/>
      <c r="CC27" s="43"/>
      <c r="CD27" s="44"/>
      <c r="CE27" s="40"/>
      <c r="CF27" s="40"/>
      <c r="CG27" s="40"/>
      <c r="CH27" s="40"/>
      <c r="CI27" s="40"/>
      <c r="CJ27" s="40"/>
      <c r="CK27" s="40"/>
      <c r="CL27" s="40"/>
      <c r="CM27" s="45"/>
      <c r="CN27" s="43"/>
      <c r="CO27" s="44"/>
      <c r="CP27" s="40"/>
      <c r="CQ27" s="40"/>
      <c r="CR27" s="40"/>
      <c r="CS27" s="40"/>
      <c r="CT27" s="40"/>
      <c r="CU27" s="40"/>
      <c r="CV27" s="40"/>
      <c r="CW27" s="40"/>
      <c r="CX27" s="45"/>
      <c r="CY27" s="43"/>
      <c r="CZ27" s="44"/>
      <c r="DA27" s="40"/>
      <c r="DB27" s="40"/>
      <c r="DC27" s="40"/>
      <c r="DD27" s="40"/>
      <c r="DE27" s="40"/>
      <c r="DF27" s="40"/>
      <c r="DG27" s="40"/>
      <c r="DH27" s="40"/>
      <c r="DI27" s="45"/>
      <c r="DJ27" s="43"/>
      <c r="DK27" s="44"/>
      <c r="DL27" s="40"/>
      <c r="DM27" s="40"/>
      <c r="DN27" s="40"/>
      <c r="DO27" s="40"/>
      <c r="DP27" s="40"/>
      <c r="DQ27" s="40"/>
      <c r="DR27" s="40"/>
      <c r="DS27" s="40"/>
      <c r="DT27" s="45"/>
      <c r="DU27" s="43"/>
      <c r="DV27" s="44"/>
      <c r="DW27" s="40"/>
      <c r="DX27" s="40"/>
      <c r="DY27" s="40"/>
      <c r="DZ27" s="40"/>
      <c r="EA27" s="40"/>
      <c r="EB27" s="40"/>
      <c r="EC27" s="40"/>
      <c r="ED27" s="40"/>
      <c r="EE27" s="45"/>
      <c r="EF27" s="43"/>
      <c r="EG27" s="44"/>
      <c r="EH27" s="40"/>
      <c r="EI27" s="40"/>
      <c r="EJ27" s="40"/>
      <c r="EK27" s="40"/>
      <c r="EL27" s="40"/>
      <c r="EM27" s="40"/>
      <c r="EN27" s="40"/>
      <c r="EO27" s="40"/>
      <c r="EP27" s="45"/>
      <c r="EQ27" s="43"/>
      <c r="ER27" s="44"/>
      <c r="ES27" s="40"/>
      <c r="ET27" s="40"/>
      <c r="EU27" s="40"/>
      <c r="EV27" s="40"/>
      <c r="EW27" s="40"/>
      <c r="EX27" s="40"/>
      <c r="EY27" s="40"/>
      <c r="EZ27" s="40"/>
      <c r="FA27" s="45"/>
      <c r="FB27" s="43"/>
      <c r="FC27" s="44"/>
      <c r="FD27" s="40"/>
      <c r="FE27" s="40"/>
      <c r="FF27" s="40"/>
      <c r="FG27" s="40"/>
      <c r="FH27" s="40"/>
      <c r="FI27" s="40"/>
      <c r="FJ27" s="40"/>
      <c r="FK27" s="40"/>
      <c r="FL27" s="45"/>
      <c r="FM27" s="43"/>
      <c r="FN27" s="44"/>
      <c r="FO27" s="40"/>
      <c r="FP27" s="40"/>
      <c r="FQ27" s="40"/>
      <c r="FR27" s="40"/>
      <c r="FS27" s="40"/>
      <c r="FT27" s="40"/>
      <c r="FU27" s="40"/>
      <c r="FV27" s="40"/>
      <c r="FW27" s="45"/>
      <c r="FX27" s="43"/>
      <c r="FY27" s="44"/>
      <c r="FZ27" s="40"/>
      <c r="GA27" s="40"/>
      <c r="GB27" s="40"/>
      <c r="GC27" s="40"/>
      <c r="GD27" s="40"/>
      <c r="GE27" s="40"/>
      <c r="GF27" s="40"/>
      <c r="GG27" s="40"/>
      <c r="GH27" s="45"/>
      <c r="GI27" s="43"/>
      <c r="GJ27" s="44"/>
      <c r="GK27" s="40"/>
      <c r="GL27" s="40"/>
      <c r="GM27" s="40"/>
      <c r="GN27" s="40"/>
      <c r="GO27" s="40"/>
      <c r="GP27" s="40"/>
      <c r="GQ27" s="40"/>
      <c r="GR27" s="40"/>
      <c r="GS27" s="45"/>
      <c r="GT27" s="43"/>
      <c r="GU27" s="44"/>
      <c r="GV27" s="40"/>
      <c r="GW27" s="40"/>
      <c r="GX27" s="40"/>
      <c r="GY27" s="40"/>
      <c r="GZ27" s="40"/>
      <c r="HA27" s="40"/>
      <c r="HB27" s="40"/>
      <c r="HC27" s="40"/>
      <c r="HD27" s="45"/>
      <c r="HE27" s="24"/>
      <c r="HF27" s="43"/>
      <c r="HG27" s="44"/>
      <c r="HH27" s="40"/>
      <c r="HI27" s="40"/>
      <c r="HJ27" s="40"/>
      <c r="HK27" s="40"/>
      <c r="HL27" s="40"/>
      <c r="HM27" s="40"/>
      <c r="HN27" s="40"/>
      <c r="HO27" s="40"/>
      <c r="HP27" s="45"/>
      <c r="HQ27" s="24"/>
      <c r="HR27" s="43"/>
      <c r="HS27" s="44"/>
      <c r="HT27" s="40"/>
      <c r="HU27" s="40"/>
      <c r="HV27" s="40"/>
      <c r="HW27" s="40"/>
      <c r="HX27" s="40"/>
      <c r="HY27" s="40"/>
      <c r="HZ27" s="40"/>
      <c r="IA27" s="40"/>
      <c r="IB27" s="45"/>
      <c r="IC27" s="43"/>
      <c r="ID27" s="44"/>
      <c r="IE27" s="40"/>
      <c r="IF27" s="40"/>
      <c r="IG27" s="40"/>
      <c r="IH27" s="40"/>
      <c r="II27" s="40"/>
      <c r="IJ27" s="40"/>
      <c r="IK27" s="40"/>
      <c r="IL27" s="40"/>
      <c r="IM27" s="45"/>
      <c r="IN27" s="43"/>
      <c r="IO27" s="44"/>
      <c r="IP27" s="40"/>
      <c r="IQ27" s="40"/>
      <c r="IR27" s="40"/>
      <c r="IS27" s="40"/>
      <c r="IT27" s="40"/>
      <c r="IU27" s="40"/>
      <c r="IV27" s="40"/>
    </row>
    <row r="28" customFormat="false" ht="15" hidden="false" customHeight="false" outlineLevel="0" collapsed="false">
      <c r="A28" s="37" t="s">
        <v>86</v>
      </c>
      <c r="B28" s="38"/>
      <c r="C28" s="39"/>
      <c r="D28" s="40"/>
      <c r="E28" s="40"/>
      <c r="F28" s="40"/>
      <c r="G28" s="40"/>
      <c r="H28" s="40"/>
      <c r="I28" s="40"/>
      <c r="J28" s="40"/>
      <c r="K28" s="40"/>
      <c r="L28" s="40"/>
      <c r="M28" s="41"/>
      <c r="N28" s="42"/>
      <c r="O28" s="43"/>
      <c r="P28" s="44"/>
      <c r="Q28" s="40"/>
      <c r="R28" s="40"/>
      <c r="S28" s="40"/>
      <c r="T28" s="40"/>
      <c r="U28" s="40"/>
      <c r="V28" s="40"/>
      <c r="W28" s="40"/>
      <c r="X28" s="40"/>
      <c r="Y28" s="45"/>
      <c r="Z28" s="43"/>
      <c r="AA28" s="44"/>
      <c r="AB28" s="40"/>
      <c r="AC28" s="40"/>
      <c r="AD28" s="40"/>
      <c r="AE28" s="40"/>
      <c r="AF28" s="40"/>
      <c r="AG28" s="40"/>
      <c r="AH28" s="40"/>
      <c r="AI28" s="40"/>
      <c r="AJ28" s="45"/>
      <c r="AK28" s="43"/>
      <c r="AL28" s="44"/>
      <c r="AM28" s="40"/>
      <c r="AN28" s="40"/>
      <c r="AO28" s="40"/>
      <c r="AP28" s="40"/>
      <c r="AQ28" s="40"/>
      <c r="AR28" s="40"/>
      <c r="AS28" s="40"/>
      <c r="AT28" s="40"/>
      <c r="AU28" s="45"/>
      <c r="AV28" s="43"/>
      <c r="AW28" s="44"/>
      <c r="AX28" s="40"/>
      <c r="AY28" s="40"/>
      <c r="AZ28" s="40"/>
      <c r="BA28" s="40"/>
      <c r="BB28" s="40"/>
      <c r="BC28" s="40"/>
      <c r="BD28" s="40"/>
      <c r="BE28" s="40"/>
      <c r="BF28" s="45"/>
      <c r="BG28" s="43"/>
      <c r="BH28" s="44"/>
      <c r="BI28" s="40"/>
      <c r="BJ28" s="40"/>
      <c r="BK28" s="40"/>
      <c r="BL28" s="40"/>
      <c r="BM28" s="40"/>
      <c r="BN28" s="40"/>
      <c r="BO28" s="40"/>
      <c r="BP28" s="40"/>
      <c r="BQ28" s="45"/>
      <c r="BR28" s="43"/>
      <c r="BS28" s="44"/>
      <c r="BT28" s="40"/>
      <c r="BU28" s="40"/>
      <c r="BV28" s="40"/>
      <c r="BW28" s="40"/>
      <c r="BX28" s="40"/>
      <c r="BY28" s="40"/>
      <c r="BZ28" s="40"/>
      <c r="CA28" s="40"/>
      <c r="CB28" s="45"/>
      <c r="CC28" s="43"/>
      <c r="CD28" s="44"/>
      <c r="CE28" s="40"/>
      <c r="CF28" s="40"/>
      <c r="CG28" s="40"/>
      <c r="CH28" s="40"/>
      <c r="CI28" s="40"/>
      <c r="CJ28" s="40"/>
      <c r="CK28" s="40"/>
      <c r="CL28" s="40"/>
      <c r="CM28" s="45"/>
      <c r="CN28" s="43"/>
      <c r="CO28" s="44"/>
      <c r="CP28" s="40"/>
      <c r="CQ28" s="40"/>
      <c r="CR28" s="40"/>
      <c r="CS28" s="40"/>
      <c r="CT28" s="40"/>
      <c r="CU28" s="40"/>
      <c r="CV28" s="40"/>
      <c r="CW28" s="40"/>
      <c r="CX28" s="45"/>
      <c r="CY28" s="43"/>
      <c r="CZ28" s="44"/>
      <c r="DA28" s="40"/>
      <c r="DB28" s="40"/>
      <c r="DC28" s="40"/>
      <c r="DD28" s="40"/>
      <c r="DE28" s="40"/>
      <c r="DF28" s="40"/>
      <c r="DG28" s="40"/>
      <c r="DH28" s="40"/>
      <c r="DI28" s="45"/>
      <c r="DJ28" s="43"/>
      <c r="DK28" s="44"/>
      <c r="DL28" s="40"/>
      <c r="DM28" s="40"/>
      <c r="DN28" s="40"/>
      <c r="DO28" s="40"/>
      <c r="DP28" s="40"/>
      <c r="DQ28" s="40"/>
      <c r="DR28" s="40"/>
      <c r="DS28" s="40"/>
      <c r="DT28" s="45"/>
      <c r="DU28" s="43"/>
      <c r="DV28" s="44"/>
      <c r="DW28" s="40"/>
      <c r="DX28" s="40"/>
      <c r="DY28" s="40"/>
      <c r="DZ28" s="40"/>
      <c r="EA28" s="40"/>
      <c r="EB28" s="40"/>
      <c r="EC28" s="40"/>
      <c r="ED28" s="40"/>
      <c r="EE28" s="45"/>
      <c r="EF28" s="43"/>
      <c r="EG28" s="44"/>
      <c r="EH28" s="40"/>
      <c r="EI28" s="40"/>
      <c r="EJ28" s="40"/>
      <c r="EK28" s="40"/>
      <c r="EL28" s="40"/>
      <c r="EM28" s="40"/>
      <c r="EN28" s="40"/>
      <c r="EO28" s="40"/>
      <c r="EP28" s="45"/>
      <c r="EQ28" s="43"/>
      <c r="ER28" s="44"/>
      <c r="ES28" s="40"/>
      <c r="ET28" s="40"/>
      <c r="EU28" s="40"/>
      <c r="EV28" s="40"/>
      <c r="EW28" s="40"/>
      <c r="EX28" s="40"/>
      <c r="EY28" s="40"/>
      <c r="EZ28" s="40"/>
      <c r="FA28" s="45"/>
      <c r="FB28" s="43"/>
      <c r="FC28" s="44"/>
      <c r="FD28" s="40"/>
      <c r="FE28" s="40"/>
      <c r="FF28" s="40"/>
      <c r="FG28" s="40"/>
      <c r="FH28" s="40"/>
      <c r="FI28" s="40"/>
      <c r="FJ28" s="40"/>
      <c r="FK28" s="40"/>
      <c r="FL28" s="45"/>
      <c r="FM28" s="43"/>
      <c r="FN28" s="44"/>
      <c r="FO28" s="40"/>
      <c r="FP28" s="40"/>
      <c r="FQ28" s="40"/>
      <c r="FR28" s="40"/>
      <c r="FS28" s="40"/>
      <c r="FT28" s="40"/>
      <c r="FU28" s="40"/>
      <c r="FV28" s="40"/>
      <c r="FW28" s="45"/>
      <c r="FX28" s="43"/>
      <c r="FY28" s="44"/>
      <c r="FZ28" s="40"/>
      <c r="GA28" s="40"/>
      <c r="GB28" s="40"/>
      <c r="GC28" s="40"/>
      <c r="GD28" s="40"/>
      <c r="GE28" s="40"/>
      <c r="GF28" s="40"/>
      <c r="GG28" s="40"/>
      <c r="GH28" s="45"/>
      <c r="GI28" s="43"/>
      <c r="GJ28" s="44"/>
      <c r="GK28" s="40"/>
      <c r="GL28" s="40"/>
      <c r="GM28" s="40"/>
      <c r="GN28" s="40"/>
      <c r="GO28" s="40"/>
      <c r="GP28" s="40"/>
      <c r="GQ28" s="40"/>
      <c r="GR28" s="40"/>
      <c r="GS28" s="45"/>
      <c r="GT28" s="43"/>
      <c r="GU28" s="44"/>
      <c r="GV28" s="40"/>
      <c r="GW28" s="40"/>
      <c r="GX28" s="40"/>
      <c r="GY28" s="40"/>
      <c r="GZ28" s="40"/>
      <c r="HA28" s="40"/>
      <c r="HB28" s="40"/>
      <c r="HC28" s="40"/>
      <c r="HD28" s="45"/>
      <c r="HE28" s="24"/>
      <c r="HF28" s="43"/>
      <c r="HG28" s="44"/>
      <c r="HH28" s="40"/>
      <c r="HI28" s="40"/>
      <c r="HJ28" s="40"/>
      <c r="HK28" s="40"/>
      <c r="HL28" s="40"/>
      <c r="HM28" s="40"/>
      <c r="HN28" s="40"/>
      <c r="HO28" s="40"/>
      <c r="HP28" s="45"/>
      <c r="HQ28" s="24"/>
      <c r="HR28" s="43"/>
      <c r="HS28" s="44"/>
      <c r="HT28" s="40"/>
      <c r="HU28" s="40"/>
      <c r="HV28" s="40"/>
      <c r="HW28" s="40"/>
      <c r="HX28" s="40"/>
      <c r="HY28" s="40"/>
      <c r="HZ28" s="40"/>
      <c r="IA28" s="40"/>
      <c r="IB28" s="45"/>
      <c r="IC28" s="43"/>
      <c r="ID28" s="44"/>
      <c r="IE28" s="40"/>
      <c r="IF28" s="40"/>
      <c r="IG28" s="40"/>
      <c r="IH28" s="40"/>
      <c r="II28" s="40"/>
      <c r="IJ28" s="40"/>
      <c r="IK28" s="40"/>
      <c r="IL28" s="40"/>
      <c r="IM28" s="45"/>
      <c r="IN28" s="43"/>
      <c r="IO28" s="44"/>
      <c r="IP28" s="40"/>
      <c r="IQ28" s="40"/>
      <c r="IR28" s="40"/>
      <c r="IS28" s="40"/>
      <c r="IT28" s="40"/>
      <c r="IU28" s="40"/>
      <c r="IV28" s="40"/>
    </row>
    <row r="29" customFormat="false" ht="15" hidden="false" customHeight="false" outlineLevel="0" collapsed="false">
      <c r="A29" s="37" t="s">
        <v>87</v>
      </c>
      <c r="B29" s="38"/>
      <c r="C29" s="39"/>
      <c r="D29" s="40"/>
      <c r="E29" s="40"/>
      <c r="F29" s="40"/>
      <c r="G29" s="40"/>
      <c r="H29" s="40"/>
      <c r="I29" s="40"/>
      <c r="J29" s="40"/>
      <c r="K29" s="40"/>
      <c r="L29" s="40"/>
      <c r="M29" s="41"/>
      <c r="N29" s="42"/>
      <c r="O29" s="43"/>
      <c r="P29" s="44"/>
      <c r="Q29" s="40"/>
      <c r="R29" s="40"/>
      <c r="S29" s="40"/>
      <c r="T29" s="40"/>
      <c r="U29" s="40"/>
      <c r="V29" s="40"/>
      <c r="W29" s="40"/>
      <c r="X29" s="40"/>
      <c r="Y29" s="45"/>
      <c r="Z29" s="43"/>
      <c r="AA29" s="44"/>
      <c r="AB29" s="40"/>
      <c r="AC29" s="40"/>
      <c r="AD29" s="40"/>
      <c r="AE29" s="40"/>
      <c r="AF29" s="40"/>
      <c r="AG29" s="40"/>
      <c r="AH29" s="40"/>
      <c r="AI29" s="40"/>
      <c r="AJ29" s="45"/>
      <c r="AK29" s="43"/>
      <c r="AL29" s="44"/>
      <c r="AM29" s="40"/>
      <c r="AN29" s="40"/>
      <c r="AO29" s="40"/>
      <c r="AP29" s="40"/>
      <c r="AQ29" s="40"/>
      <c r="AR29" s="40"/>
      <c r="AS29" s="40"/>
      <c r="AT29" s="40"/>
      <c r="AU29" s="45"/>
      <c r="AV29" s="43"/>
      <c r="AW29" s="44"/>
      <c r="AX29" s="40"/>
      <c r="AY29" s="40"/>
      <c r="AZ29" s="40"/>
      <c r="BA29" s="40"/>
      <c r="BB29" s="40"/>
      <c r="BC29" s="40"/>
      <c r="BD29" s="40"/>
      <c r="BE29" s="40"/>
      <c r="BF29" s="45"/>
      <c r="BG29" s="43"/>
      <c r="BH29" s="44"/>
      <c r="BI29" s="40"/>
      <c r="BJ29" s="40"/>
      <c r="BK29" s="40"/>
      <c r="BL29" s="40"/>
      <c r="BM29" s="40"/>
      <c r="BN29" s="40"/>
      <c r="BO29" s="40"/>
      <c r="BP29" s="40"/>
      <c r="BQ29" s="45"/>
      <c r="BR29" s="43"/>
      <c r="BS29" s="44"/>
      <c r="BT29" s="40"/>
      <c r="BU29" s="40"/>
      <c r="BV29" s="40"/>
      <c r="BW29" s="40"/>
      <c r="BX29" s="40"/>
      <c r="BY29" s="40"/>
      <c r="BZ29" s="40"/>
      <c r="CA29" s="40"/>
      <c r="CB29" s="45"/>
      <c r="CC29" s="43"/>
      <c r="CD29" s="44"/>
      <c r="CE29" s="40"/>
      <c r="CF29" s="40"/>
      <c r="CG29" s="40"/>
      <c r="CH29" s="40"/>
      <c r="CI29" s="40"/>
      <c r="CJ29" s="40"/>
      <c r="CK29" s="40"/>
      <c r="CL29" s="40"/>
      <c r="CM29" s="45"/>
      <c r="CN29" s="43"/>
      <c r="CO29" s="44"/>
      <c r="CP29" s="40"/>
      <c r="CQ29" s="40"/>
      <c r="CR29" s="40"/>
      <c r="CS29" s="40"/>
      <c r="CT29" s="40"/>
      <c r="CU29" s="40"/>
      <c r="CV29" s="40"/>
      <c r="CW29" s="40"/>
      <c r="CX29" s="45"/>
      <c r="CY29" s="43"/>
      <c r="CZ29" s="44"/>
      <c r="DA29" s="40"/>
      <c r="DB29" s="40"/>
      <c r="DC29" s="40"/>
      <c r="DD29" s="40"/>
      <c r="DE29" s="40"/>
      <c r="DF29" s="40"/>
      <c r="DG29" s="40"/>
      <c r="DH29" s="40"/>
      <c r="DI29" s="45"/>
      <c r="DJ29" s="43"/>
      <c r="DK29" s="44"/>
      <c r="DL29" s="40"/>
      <c r="DM29" s="40"/>
      <c r="DN29" s="40"/>
      <c r="DO29" s="40"/>
      <c r="DP29" s="40"/>
      <c r="DQ29" s="40"/>
      <c r="DR29" s="40"/>
      <c r="DS29" s="40"/>
      <c r="DT29" s="45"/>
      <c r="DU29" s="43"/>
      <c r="DV29" s="44"/>
      <c r="DW29" s="40"/>
      <c r="DX29" s="40"/>
      <c r="DY29" s="40"/>
      <c r="DZ29" s="40"/>
      <c r="EA29" s="40"/>
      <c r="EB29" s="40"/>
      <c r="EC29" s="40"/>
      <c r="ED29" s="40"/>
      <c r="EE29" s="45"/>
      <c r="EF29" s="43"/>
      <c r="EG29" s="44"/>
      <c r="EH29" s="40"/>
      <c r="EI29" s="40"/>
      <c r="EJ29" s="40"/>
      <c r="EK29" s="40"/>
      <c r="EL29" s="40"/>
      <c r="EM29" s="40"/>
      <c r="EN29" s="40"/>
      <c r="EO29" s="40"/>
      <c r="EP29" s="45"/>
      <c r="EQ29" s="43"/>
      <c r="ER29" s="44"/>
      <c r="ES29" s="40"/>
      <c r="ET29" s="40"/>
      <c r="EU29" s="40"/>
      <c r="EV29" s="40"/>
      <c r="EW29" s="40"/>
      <c r="EX29" s="40"/>
      <c r="EY29" s="40"/>
      <c r="EZ29" s="40"/>
      <c r="FA29" s="45"/>
      <c r="FB29" s="43"/>
      <c r="FC29" s="44"/>
      <c r="FD29" s="40"/>
      <c r="FE29" s="40"/>
      <c r="FF29" s="40"/>
      <c r="FG29" s="40"/>
      <c r="FH29" s="40"/>
      <c r="FI29" s="40"/>
      <c r="FJ29" s="40"/>
      <c r="FK29" s="40"/>
      <c r="FL29" s="45"/>
      <c r="FM29" s="43"/>
      <c r="FN29" s="44"/>
      <c r="FO29" s="40"/>
      <c r="FP29" s="40"/>
      <c r="FQ29" s="40"/>
      <c r="FR29" s="40"/>
      <c r="FS29" s="40"/>
      <c r="FT29" s="40"/>
      <c r="FU29" s="40"/>
      <c r="FV29" s="40"/>
      <c r="FW29" s="45"/>
      <c r="FX29" s="43"/>
      <c r="FY29" s="44"/>
      <c r="FZ29" s="40"/>
      <c r="GA29" s="40"/>
      <c r="GB29" s="40"/>
      <c r="GC29" s="40"/>
      <c r="GD29" s="40"/>
      <c r="GE29" s="40"/>
      <c r="GF29" s="40"/>
      <c r="GG29" s="40"/>
      <c r="GH29" s="45"/>
      <c r="GI29" s="43"/>
      <c r="GJ29" s="44"/>
      <c r="GK29" s="40"/>
      <c r="GL29" s="40"/>
      <c r="GM29" s="40"/>
      <c r="GN29" s="40"/>
      <c r="GO29" s="40"/>
      <c r="GP29" s="40"/>
      <c r="GQ29" s="40"/>
      <c r="GR29" s="40"/>
      <c r="GS29" s="45"/>
      <c r="GT29" s="43"/>
      <c r="GU29" s="44"/>
      <c r="GV29" s="40"/>
      <c r="GW29" s="40"/>
      <c r="GX29" s="40"/>
      <c r="GY29" s="40"/>
      <c r="GZ29" s="40"/>
      <c r="HA29" s="40"/>
      <c r="HB29" s="40"/>
      <c r="HC29" s="40"/>
      <c r="HD29" s="45"/>
      <c r="HE29" s="24"/>
      <c r="HF29" s="43"/>
      <c r="HG29" s="44"/>
      <c r="HH29" s="40"/>
      <c r="HI29" s="40"/>
      <c r="HJ29" s="40"/>
      <c r="HK29" s="40"/>
      <c r="HL29" s="40"/>
      <c r="HM29" s="40"/>
      <c r="HN29" s="40"/>
      <c r="HO29" s="40"/>
      <c r="HP29" s="45"/>
      <c r="HQ29" s="24"/>
      <c r="HR29" s="43"/>
      <c r="HS29" s="44"/>
      <c r="HT29" s="40"/>
      <c r="HU29" s="40"/>
      <c r="HV29" s="40"/>
      <c r="HW29" s="40"/>
      <c r="HX29" s="40"/>
      <c r="HY29" s="40"/>
      <c r="HZ29" s="40"/>
      <c r="IA29" s="40"/>
      <c r="IB29" s="45"/>
      <c r="IC29" s="43"/>
      <c r="ID29" s="44"/>
      <c r="IE29" s="40"/>
      <c r="IF29" s="40"/>
      <c r="IG29" s="40"/>
      <c r="IH29" s="40"/>
      <c r="II29" s="40"/>
      <c r="IJ29" s="40"/>
      <c r="IK29" s="40"/>
      <c r="IL29" s="40"/>
      <c r="IM29" s="45"/>
      <c r="IN29" s="43"/>
      <c r="IO29" s="44"/>
      <c r="IP29" s="40"/>
      <c r="IQ29" s="40"/>
      <c r="IR29" s="40"/>
      <c r="IS29" s="40"/>
      <c r="IT29" s="40"/>
      <c r="IU29" s="40"/>
      <c r="IV29" s="40"/>
    </row>
    <row r="30" customFormat="false" ht="15" hidden="false" customHeight="false" outlineLevel="0" collapsed="false">
      <c r="A30" s="37" t="s">
        <v>88</v>
      </c>
      <c r="B30" s="46"/>
      <c r="C30" s="39"/>
      <c r="D30" s="40"/>
      <c r="E30" s="40"/>
      <c r="F30" s="40"/>
      <c r="G30" s="40"/>
      <c r="H30" s="40"/>
      <c r="I30" s="40"/>
      <c r="J30" s="40"/>
      <c r="K30" s="40"/>
      <c r="L30" s="40"/>
      <c r="M30" s="41"/>
      <c r="N30" s="42"/>
      <c r="O30" s="43"/>
      <c r="P30" s="44"/>
      <c r="Q30" s="40"/>
      <c r="R30" s="40"/>
      <c r="S30" s="40"/>
      <c r="T30" s="40"/>
      <c r="U30" s="40"/>
      <c r="V30" s="40"/>
      <c r="W30" s="40"/>
      <c r="X30" s="40"/>
      <c r="Y30" s="45"/>
      <c r="Z30" s="43"/>
      <c r="AA30" s="44"/>
      <c r="AB30" s="40"/>
      <c r="AC30" s="40"/>
      <c r="AD30" s="40"/>
      <c r="AE30" s="40"/>
      <c r="AF30" s="40"/>
      <c r="AG30" s="40"/>
      <c r="AH30" s="40"/>
      <c r="AI30" s="40"/>
      <c r="AJ30" s="45"/>
      <c r="AK30" s="43"/>
      <c r="AL30" s="44"/>
      <c r="AM30" s="40"/>
      <c r="AN30" s="40"/>
      <c r="AO30" s="40"/>
      <c r="AP30" s="40"/>
      <c r="AQ30" s="40"/>
      <c r="AR30" s="40"/>
      <c r="AS30" s="40"/>
      <c r="AT30" s="40"/>
      <c r="AU30" s="45"/>
      <c r="AV30" s="43"/>
      <c r="AW30" s="44"/>
      <c r="AX30" s="40"/>
      <c r="AY30" s="40"/>
      <c r="AZ30" s="40"/>
      <c r="BA30" s="40"/>
      <c r="BB30" s="40"/>
      <c r="BC30" s="40"/>
      <c r="BD30" s="40"/>
      <c r="BE30" s="40"/>
      <c r="BF30" s="45"/>
      <c r="BG30" s="43"/>
      <c r="BH30" s="44"/>
      <c r="BI30" s="40"/>
      <c r="BJ30" s="40"/>
      <c r="BK30" s="40"/>
      <c r="BL30" s="40"/>
      <c r="BM30" s="40"/>
      <c r="BN30" s="40"/>
      <c r="BO30" s="40"/>
      <c r="BP30" s="40"/>
      <c r="BQ30" s="45"/>
      <c r="BR30" s="43"/>
      <c r="BS30" s="44"/>
      <c r="BT30" s="40"/>
      <c r="BU30" s="40"/>
      <c r="BV30" s="40"/>
      <c r="BW30" s="40"/>
      <c r="BX30" s="40"/>
      <c r="BY30" s="40"/>
      <c r="BZ30" s="40"/>
      <c r="CA30" s="40"/>
      <c r="CB30" s="45"/>
      <c r="CC30" s="43"/>
      <c r="CD30" s="44"/>
      <c r="CE30" s="40"/>
      <c r="CF30" s="40"/>
      <c r="CG30" s="40"/>
      <c r="CH30" s="40"/>
      <c r="CI30" s="40"/>
      <c r="CJ30" s="40"/>
      <c r="CK30" s="40"/>
      <c r="CL30" s="40"/>
      <c r="CM30" s="45"/>
      <c r="CN30" s="43"/>
      <c r="CO30" s="44"/>
      <c r="CP30" s="40"/>
      <c r="CQ30" s="40"/>
      <c r="CR30" s="40"/>
      <c r="CS30" s="40"/>
      <c r="CT30" s="40"/>
      <c r="CU30" s="40"/>
      <c r="CV30" s="40"/>
      <c r="CW30" s="40"/>
      <c r="CX30" s="45"/>
      <c r="CY30" s="43"/>
      <c r="CZ30" s="44"/>
      <c r="DA30" s="40"/>
      <c r="DB30" s="40"/>
      <c r="DC30" s="40"/>
      <c r="DD30" s="40"/>
      <c r="DE30" s="40"/>
      <c r="DF30" s="40"/>
      <c r="DG30" s="40"/>
      <c r="DH30" s="40"/>
      <c r="DI30" s="45"/>
      <c r="DJ30" s="43"/>
      <c r="DK30" s="44"/>
      <c r="DL30" s="40"/>
      <c r="DM30" s="40"/>
      <c r="DN30" s="40"/>
      <c r="DO30" s="40"/>
      <c r="DP30" s="40"/>
      <c r="DQ30" s="40"/>
      <c r="DR30" s="40"/>
      <c r="DS30" s="40"/>
      <c r="DT30" s="45"/>
      <c r="DU30" s="43"/>
      <c r="DV30" s="44"/>
      <c r="DW30" s="40"/>
      <c r="DX30" s="40"/>
      <c r="DY30" s="40"/>
      <c r="DZ30" s="40"/>
      <c r="EA30" s="40"/>
      <c r="EB30" s="40"/>
      <c r="EC30" s="40"/>
      <c r="ED30" s="40"/>
      <c r="EE30" s="45"/>
      <c r="EF30" s="43"/>
      <c r="EG30" s="44"/>
      <c r="EH30" s="40"/>
      <c r="EI30" s="40"/>
      <c r="EJ30" s="40"/>
      <c r="EK30" s="40"/>
      <c r="EL30" s="40"/>
      <c r="EM30" s="40"/>
      <c r="EN30" s="40"/>
      <c r="EO30" s="40"/>
      <c r="EP30" s="45"/>
      <c r="EQ30" s="43"/>
      <c r="ER30" s="44"/>
      <c r="ES30" s="40"/>
      <c r="ET30" s="40"/>
      <c r="EU30" s="40"/>
      <c r="EV30" s="40"/>
      <c r="EW30" s="40"/>
      <c r="EX30" s="40"/>
      <c r="EY30" s="40"/>
      <c r="EZ30" s="40"/>
      <c r="FA30" s="45"/>
      <c r="FB30" s="43"/>
      <c r="FC30" s="44"/>
      <c r="FD30" s="40"/>
      <c r="FE30" s="40"/>
      <c r="FF30" s="40"/>
      <c r="FG30" s="40"/>
      <c r="FH30" s="40"/>
      <c r="FI30" s="40"/>
      <c r="FJ30" s="40"/>
      <c r="FK30" s="40"/>
      <c r="FL30" s="45"/>
      <c r="FM30" s="43"/>
      <c r="FN30" s="44"/>
      <c r="FO30" s="40"/>
      <c r="FP30" s="40"/>
      <c r="FQ30" s="40"/>
      <c r="FR30" s="40"/>
      <c r="FS30" s="40"/>
      <c r="FT30" s="40"/>
      <c r="FU30" s="40"/>
      <c r="FV30" s="40"/>
      <c r="FW30" s="45"/>
      <c r="FX30" s="43"/>
      <c r="FY30" s="44"/>
      <c r="FZ30" s="40"/>
      <c r="GA30" s="40"/>
      <c r="GB30" s="40"/>
      <c r="GC30" s="40"/>
      <c r="GD30" s="40"/>
      <c r="GE30" s="40"/>
      <c r="GF30" s="40"/>
      <c r="GG30" s="40"/>
      <c r="GH30" s="45"/>
      <c r="GI30" s="43"/>
      <c r="GJ30" s="44"/>
      <c r="GK30" s="40"/>
      <c r="GL30" s="40"/>
      <c r="GM30" s="40"/>
      <c r="GN30" s="40"/>
      <c r="GO30" s="40"/>
      <c r="GP30" s="40"/>
      <c r="GQ30" s="40"/>
      <c r="GR30" s="40"/>
      <c r="GS30" s="45"/>
      <c r="GT30" s="43"/>
      <c r="GU30" s="44"/>
      <c r="GV30" s="40"/>
      <c r="GW30" s="40"/>
      <c r="GX30" s="40"/>
      <c r="GY30" s="40"/>
      <c r="GZ30" s="40"/>
      <c r="HA30" s="40"/>
      <c r="HB30" s="40"/>
      <c r="HC30" s="40"/>
      <c r="HD30" s="45"/>
      <c r="HE30" s="49"/>
      <c r="HF30" s="43"/>
      <c r="HG30" s="44"/>
      <c r="HH30" s="40"/>
      <c r="HI30" s="40"/>
      <c r="HJ30" s="40"/>
      <c r="HK30" s="40"/>
      <c r="HL30" s="40"/>
      <c r="HM30" s="40"/>
      <c r="HN30" s="40"/>
      <c r="HO30" s="40"/>
      <c r="HP30" s="45"/>
      <c r="HQ30" s="49"/>
      <c r="HR30" s="43"/>
      <c r="HS30" s="44"/>
      <c r="HT30" s="40"/>
      <c r="HU30" s="40"/>
      <c r="HV30" s="40"/>
      <c r="HW30" s="40"/>
      <c r="HX30" s="40"/>
      <c r="HY30" s="40"/>
      <c r="HZ30" s="40"/>
      <c r="IA30" s="40"/>
      <c r="IB30" s="45"/>
      <c r="IC30" s="43"/>
      <c r="ID30" s="44"/>
      <c r="IE30" s="40"/>
      <c r="IF30" s="40"/>
      <c r="IG30" s="40"/>
      <c r="IH30" s="40"/>
      <c r="II30" s="40"/>
      <c r="IJ30" s="40"/>
      <c r="IK30" s="40"/>
      <c r="IL30" s="40"/>
      <c r="IM30" s="45"/>
      <c r="IN30" s="43"/>
      <c r="IO30" s="44"/>
      <c r="IP30" s="40"/>
      <c r="IQ30" s="40"/>
      <c r="IR30" s="40"/>
      <c r="IS30" s="40"/>
      <c r="IT30" s="40"/>
      <c r="IU30" s="40"/>
      <c r="IV30" s="40"/>
    </row>
    <row r="31" customFormat="false" ht="15" hidden="false" customHeight="false" outlineLevel="0" collapsed="false">
      <c r="A31" s="37" t="s">
        <v>89</v>
      </c>
      <c r="B31" s="38"/>
      <c r="C31" s="39"/>
      <c r="D31" s="40"/>
      <c r="E31" s="40"/>
      <c r="F31" s="40"/>
      <c r="G31" s="40"/>
      <c r="H31" s="40"/>
      <c r="I31" s="40"/>
      <c r="J31" s="40"/>
      <c r="K31" s="48"/>
      <c r="L31" s="40"/>
      <c r="M31" s="41"/>
      <c r="N31" s="42"/>
      <c r="O31" s="43"/>
      <c r="P31" s="44"/>
      <c r="Q31" s="40"/>
      <c r="R31" s="40"/>
      <c r="S31" s="40"/>
      <c r="T31" s="40"/>
      <c r="U31" s="40"/>
      <c r="V31" s="40"/>
      <c r="W31" s="40"/>
      <c r="X31" s="40"/>
      <c r="Y31" s="45"/>
      <c r="Z31" s="43"/>
      <c r="AA31" s="44"/>
      <c r="AB31" s="40"/>
      <c r="AC31" s="40"/>
      <c r="AD31" s="40"/>
      <c r="AE31" s="40"/>
      <c r="AF31" s="40"/>
      <c r="AG31" s="40"/>
      <c r="AH31" s="40"/>
      <c r="AI31" s="40"/>
      <c r="AJ31" s="45"/>
      <c r="AK31" s="43"/>
      <c r="AL31" s="44"/>
      <c r="AM31" s="40"/>
      <c r="AN31" s="40"/>
      <c r="AO31" s="40"/>
      <c r="AP31" s="40"/>
      <c r="AQ31" s="40"/>
      <c r="AR31" s="40"/>
      <c r="AS31" s="40"/>
      <c r="AT31" s="40"/>
      <c r="AU31" s="45"/>
      <c r="AV31" s="43"/>
      <c r="AW31" s="44"/>
      <c r="AX31" s="40"/>
      <c r="AY31" s="40"/>
      <c r="AZ31" s="40"/>
      <c r="BA31" s="40"/>
      <c r="BB31" s="40"/>
      <c r="BC31" s="40"/>
      <c r="BD31" s="40"/>
      <c r="BE31" s="40"/>
      <c r="BF31" s="45"/>
      <c r="BG31" s="43"/>
      <c r="BH31" s="44"/>
      <c r="BI31" s="40"/>
      <c r="BJ31" s="40"/>
      <c r="BK31" s="40"/>
      <c r="BL31" s="40"/>
      <c r="BM31" s="40"/>
      <c r="BN31" s="40"/>
      <c r="BO31" s="40"/>
      <c r="BP31" s="40"/>
      <c r="BQ31" s="45"/>
      <c r="BR31" s="43"/>
      <c r="BS31" s="44"/>
      <c r="BT31" s="40"/>
      <c r="BU31" s="40"/>
      <c r="BV31" s="40"/>
      <c r="BW31" s="40"/>
      <c r="BX31" s="40"/>
      <c r="BY31" s="40"/>
      <c r="BZ31" s="40"/>
      <c r="CA31" s="40"/>
      <c r="CB31" s="45"/>
      <c r="CC31" s="43"/>
      <c r="CD31" s="44"/>
      <c r="CE31" s="40"/>
      <c r="CF31" s="40"/>
      <c r="CG31" s="40"/>
      <c r="CH31" s="40"/>
      <c r="CI31" s="40"/>
      <c r="CJ31" s="40"/>
      <c r="CK31" s="40"/>
      <c r="CL31" s="40"/>
      <c r="CM31" s="45"/>
      <c r="CN31" s="43"/>
      <c r="CO31" s="44"/>
      <c r="CP31" s="40"/>
      <c r="CQ31" s="40"/>
      <c r="CR31" s="40"/>
      <c r="CS31" s="40"/>
      <c r="CT31" s="40"/>
      <c r="CU31" s="40"/>
      <c r="CV31" s="40"/>
      <c r="CW31" s="40"/>
      <c r="CX31" s="45"/>
      <c r="CY31" s="43"/>
      <c r="CZ31" s="44"/>
      <c r="DA31" s="40"/>
      <c r="DB31" s="40"/>
      <c r="DC31" s="40"/>
      <c r="DD31" s="40"/>
      <c r="DE31" s="40"/>
      <c r="DF31" s="40"/>
      <c r="DG31" s="40"/>
      <c r="DH31" s="40"/>
      <c r="DI31" s="45"/>
      <c r="DJ31" s="43"/>
      <c r="DK31" s="44"/>
      <c r="DL31" s="40"/>
      <c r="DM31" s="40"/>
      <c r="DN31" s="40"/>
      <c r="DO31" s="40"/>
      <c r="DP31" s="40"/>
      <c r="DQ31" s="40"/>
      <c r="DR31" s="40"/>
      <c r="DS31" s="40"/>
      <c r="DT31" s="45"/>
      <c r="DU31" s="43"/>
      <c r="DV31" s="44"/>
      <c r="DW31" s="40"/>
      <c r="DX31" s="40"/>
      <c r="DY31" s="40"/>
      <c r="DZ31" s="40"/>
      <c r="EA31" s="40"/>
      <c r="EB31" s="40"/>
      <c r="EC31" s="40"/>
      <c r="ED31" s="40"/>
      <c r="EE31" s="45"/>
      <c r="EF31" s="43"/>
      <c r="EG31" s="44"/>
      <c r="EH31" s="40"/>
      <c r="EI31" s="40"/>
      <c r="EJ31" s="40"/>
      <c r="EK31" s="40"/>
      <c r="EL31" s="40"/>
      <c r="EM31" s="40"/>
      <c r="EN31" s="40"/>
      <c r="EO31" s="40"/>
      <c r="EP31" s="45"/>
      <c r="EQ31" s="43"/>
      <c r="ER31" s="44"/>
      <c r="ES31" s="40"/>
      <c r="ET31" s="40"/>
      <c r="EU31" s="40"/>
      <c r="EV31" s="40"/>
      <c r="EW31" s="40"/>
      <c r="EX31" s="40"/>
      <c r="EY31" s="40"/>
      <c r="EZ31" s="40"/>
      <c r="FA31" s="45"/>
      <c r="FB31" s="43"/>
      <c r="FC31" s="44"/>
      <c r="FD31" s="40"/>
      <c r="FE31" s="40"/>
      <c r="FF31" s="40"/>
      <c r="FG31" s="40"/>
      <c r="FH31" s="40"/>
      <c r="FI31" s="40"/>
      <c r="FJ31" s="40"/>
      <c r="FK31" s="40"/>
      <c r="FL31" s="45"/>
      <c r="FM31" s="43"/>
      <c r="FN31" s="44"/>
      <c r="FO31" s="40"/>
      <c r="FP31" s="40"/>
      <c r="FQ31" s="40"/>
      <c r="FR31" s="40"/>
      <c r="FS31" s="40"/>
      <c r="FT31" s="40"/>
      <c r="FU31" s="40"/>
      <c r="FV31" s="40"/>
      <c r="FW31" s="45"/>
      <c r="FX31" s="43"/>
      <c r="FY31" s="44"/>
      <c r="FZ31" s="40"/>
      <c r="GA31" s="40"/>
      <c r="GB31" s="40"/>
      <c r="GC31" s="40"/>
      <c r="GD31" s="40"/>
      <c r="GE31" s="40"/>
      <c r="GF31" s="40"/>
      <c r="GG31" s="40"/>
      <c r="GH31" s="45"/>
      <c r="GI31" s="43"/>
      <c r="GJ31" s="44"/>
      <c r="GK31" s="40"/>
      <c r="GL31" s="40"/>
      <c r="GM31" s="40"/>
      <c r="GN31" s="40"/>
      <c r="GO31" s="40"/>
      <c r="GP31" s="40"/>
      <c r="GQ31" s="40"/>
      <c r="GR31" s="40"/>
      <c r="GS31" s="45"/>
      <c r="GT31" s="43"/>
      <c r="GU31" s="44"/>
      <c r="GV31" s="40"/>
      <c r="GW31" s="40"/>
      <c r="GX31" s="40"/>
      <c r="GY31" s="40"/>
      <c r="GZ31" s="40"/>
      <c r="HA31" s="40"/>
      <c r="HB31" s="40"/>
      <c r="HC31" s="40"/>
      <c r="HD31" s="45"/>
      <c r="HE31" s="24"/>
      <c r="HF31" s="43"/>
      <c r="HG31" s="44"/>
      <c r="HH31" s="40"/>
      <c r="HI31" s="40"/>
      <c r="HJ31" s="40"/>
      <c r="HK31" s="40"/>
      <c r="HL31" s="40"/>
      <c r="HM31" s="40"/>
      <c r="HN31" s="40"/>
      <c r="HO31" s="40"/>
      <c r="HP31" s="45"/>
      <c r="HQ31" s="24"/>
      <c r="HR31" s="43"/>
      <c r="HS31" s="44"/>
      <c r="HT31" s="40"/>
      <c r="HU31" s="40"/>
      <c r="HV31" s="40"/>
      <c r="HW31" s="40"/>
      <c r="HX31" s="40"/>
      <c r="HY31" s="40"/>
      <c r="HZ31" s="40"/>
      <c r="IA31" s="40"/>
      <c r="IB31" s="45"/>
      <c r="IC31" s="43"/>
      <c r="ID31" s="44"/>
      <c r="IE31" s="40"/>
      <c r="IF31" s="40"/>
      <c r="IG31" s="40"/>
      <c r="IH31" s="40"/>
      <c r="II31" s="40"/>
      <c r="IJ31" s="40"/>
      <c r="IK31" s="40"/>
      <c r="IL31" s="40"/>
      <c r="IM31" s="45"/>
      <c r="IN31" s="43"/>
      <c r="IO31" s="44"/>
      <c r="IP31" s="40"/>
      <c r="IQ31" s="40"/>
      <c r="IR31" s="40"/>
      <c r="IS31" s="40"/>
      <c r="IT31" s="40"/>
      <c r="IU31" s="40"/>
      <c r="IV31" s="40"/>
    </row>
    <row r="32" customFormat="false" ht="15" hidden="false" customHeight="false" outlineLevel="0" collapsed="false">
      <c r="A32" s="37" t="s">
        <v>90</v>
      </c>
      <c r="B32" s="38"/>
      <c r="C32" s="39"/>
      <c r="D32" s="40"/>
      <c r="E32" s="40"/>
      <c r="F32" s="40"/>
      <c r="G32" s="40"/>
      <c r="H32" s="40"/>
      <c r="I32" s="40"/>
      <c r="J32" s="40"/>
      <c r="K32" s="40"/>
      <c r="L32" s="40"/>
      <c r="M32" s="41"/>
      <c r="N32" s="42"/>
      <c r="O32" s="43"/>
      <c r="P32" s="44"/>
      <c r="Q32" s="40"/>
      <c r="R32" s="40"/>
      <c r="S32" s="40"/>
      <c r="T32" s="40"/>
      <c r="U32" s="40"/>
      <c r="V32" s="40"/>
      <c r="W32" s="40"/>
      <c r="X32" s="40"/>
      <c r="Y32" s="45"/>
      <c r="Z32" s="43"/>
      <c r="AA32" s="44"/>
      <c r="AB32" s="40"/>
      <c r="AC32" s="40"/>
      <c r="AD32" s="40"/>
      <c r="AE32" s="40"/>
      <c r="AF32" s="40"/>
      <c r="AG32" s="40"/>
      <c r="AH32" s="40"/>
      <c r="AI32" s="40"/>
      <c r="AJ32" s="45"/>
      <c r="AK32" s="43"/>
      <c r="AL32" s="44"/>
      <c r="AM32" s="40"/>
      <c r="AN32" s="40"/>
      <c r="AO32" s="40"/>
      <c r="AP32" s="40"/>
      <c r="AQ32" s="40"/>
      <c r="AR32" s="40"/>
      <c r="AS32" s="40"/>
      <c r="AT32" s="40"/>
      <c r="AU32" s="45"/>
      <c r="AV32" s="43"/>
      <c r="AW32" s="44"/>
      <c r="AX32" s="40"/>
      <c r="AY32" s="40"/>
      <c r="AZ32" s="40"/>
      <c r="BA32" s="40"/>
      <c r="BB32" s="40"/>
      <c r="BC32" s="40"/>
      <c r="BD32" s="40"/>
      <c r="BE32" s="40"/>
      <c r="BF32" s="45"/>
      <c r="BG32" s="43"/>
      <c r="BH32" s="44"/>
      <c r="BI32" s="40"/>
      <c r="BJ32" s="40"/>
      <c r="BK32" s="40"/>
      <c r="BL32" s="40"/>
      <c r="BM32" s="40"/>
      <c r="BN32" s="40"/>
      <c r="BO32" s="40"/>
      <c r="BP32" s="40"/>
      <c r="BQ32" s="45"/>
      <c r="BR32" s="43"/>
      <c r="BS32" s="44"/>
      <c r="BT32" s="40"/>
      <c r="BU32" s="40"/>
      <c r="BV32" s="40"/>
      <c r="BW32" s="40"/>
      <c r="BX32" s="40"/>
      <c r="BY32" s="40"/>
      <c r="BZ32" s="40"/>
      <c r="CA32" s="40"/>
      <c r="CB32" s="45"/>
      <c r="CC32" s="43"/>
      <c r="CD32" s="44"/>
      <c r="CE32" s="40"/>
      <c r="CF32" s="40"/>
      <c r="CG32" s="40"/>
      <c r="CH32" s="40"/>
      <c r="CI32" s="40"/>
      <c r="CJ32" s="40"/>
      <c r="CK32" s="40"/>
      <c r="CL32" s="40"/>
      <c r="CM32" s="45"/>
      <c r="CN32" s="43"/>
      <c r="CO32" s="44"/>
      <c r="CP32" s="40"/>
      <c r="CQ32" s="40"/>
      <c r="CR32" s="40"/>
      <c r="CS32" s="40"/>
      <c r="CT32" s="40"/>
      <c r="CU32" s="40"/>
      <c r="CV32" s="40"/>
      <c r="CW32" s="40"/>
      <c r="CX32" s="45"/>
      <c r="CY32" s="43"/>
      <c r="CZ32" s="44"/>
      <c r="DA32" s="40"/>
      <c r="DB32" s="40"/>
      <c r="DC32" s="40"/>
      <c r="DD32" s="40"/>
      <c r="DE32" s="40"/>
      <c r="DF32" s="40"/>
      <c r="DG32" s="40"/>
      <c r="DH32" s="40"/>
      <c r="DI32" s="45"/>
      <c r="DJ32" s="43"/>
      <c r="DK32" s="44"/>
      <c r="DL32" s="40"/>
      <c r="DM32" s="40"/>
      <c r="DN32" s="40"/>
      <c r="DO32" s="40"/>
      <c r="DP32" s="40"/>
      <c r="DQ32" s="40"/>
      <c r="DR32" s="40"/>
      <c r="DS32" s="40"/>
      <c r="DT32" s="45"/>
      <c r="DU32" s="43"/>
      <c r="DV32" s="44"/>
      <c r="DW32" s="40"/>
      <c r="DX32" s="40"/>
      <c r="DY32" s="40"/>
      <c r="DZ32" s="40"/>
      <c r="EA32" s="40"/>
      <c r="EB32" s="40"/>
      <c r="EC32" s="40"/>
      <c r="ED32" s="40"/>
      <c r="EE32" s="45"/>
      <c r="EF32" s="43"/>
      <c r="EG32" s="44"/>
      <c r="EH32" s="40"/>
      <c r="EI32" s="40"/>
      <c r="EJ32" s="40"/>
      <c r="EK32" s="40"/>
      <c r="EL32" s="40"/>
      <c r="EM32" s="40"/>
      <c r="EN32" s="40"/>
      <c r="EO32" s="40"/>
      <c r="EP32" s="45"/>
      <c r="EQ32" s="43"/>
      <c r="ER32" s="44"/>
      <c r="ES32" s="40"/>
      <c r="ET32" s="40"/>
      <c r="EU32" s="40"/>
      <c r="EV32" s="40"/>
      <c r="EW32" s="40"/>
      <c r="EX32" s="40"/>
      <c r="EY32" s="40"/>
      <c r="EZ32" s="40"/>
      <c r="FA32" s="45"/>
      <c r="FB32" s="43"/>
      <c r="FC32" s="44"/>
      <c r="FD32" s="40"/>
      <c r="FE32" s="40"/>
      <c r="FF32" s="40"/>
      <c r="FG32" s="40"/>
      <c r="FH32" s="40"/>
      <c r="FI32" s="40"/>
      <c r="FJ32" s="40"/>
      <c r="FK32" s="40"/>
      <c r="FL32" s="45"/>
      <c r="FM32" s="43"/>
      <c r="FN32" s="44"/>
      <c r="FO32" s="40"/>
      <c r="FP32" s="40"/>
      <c r="FQ32" s="40"/>
      <c r="FR32" s="40"/>
      <c r="FS32" s="40"/>
      <c r="FT32" s="40"/>
      <c r="FU32" s="40"/>
      <c r="FV32" s="40"/>
      <c r="FW32" s="45"/>
      <c r="FX32" s="43"/>
      <c r="FY32" s="44"/>
      <c r="FZ32" s="40"/>
      <c r="GA32" s="40"/>
      <c r="GB32" s="40"/>
      <c r="GC32" s="40"/>
      <c r="GD32" s="40"/>
      <c r="GE32" s="40"/>
      <c r="GF32" s="40"/>
      <c r="GG32" s="40"/>
      <c r="GH32" s="45"/>
      <c r="GI32" s="43"/>
      <c r="GJ32" s="44"/>
      <c r="GK32" s="40"/>
      <c r="GL32" s="40"/>
      <c r="GM32" s="40"/>
      <c r="GN32" s="40"/>
      <c r="GO32" s="40"/>
      <c r="GP32" s="40"/>
      <c r="GQ32" s="40"/>
      <c r="GR32" s="40"/>
      <c r="GS32" s="45"/>
      <c r="GT32" s="43"/>
      <c r="GU32" s="44"/>
      <c r="GV32" s="40"/>
      <c r="GW32" s="40"/>
      <c r="GX32" s="40"/>
      <c r="GY32" s="40"/>
      <c r="GZ32" s="40"/>
      <c r="HA32" s="40"/>
      <c r="HB32" s="40"/>
      <c r="HC32" s="40"/>
      <c r="HD32" s="45"/>
      <c r="HE32" s="24"/>
      <c r="HF32" s="43"/>
      <c r="HG32" s="44"/>
      <c r="HH32" s="40"/>
      <c r="HI32" s="40"/>
      <c r="HJ32" s="40"/>
      <c r="HK32" s="40"/>
      <c r="HL32" s="40"/>
      <c r="HM32" s="40"/>
      <c r="HN32" s="40"/>
      <c r="HO32" s="40"/>
      <c r="HP32" s="45"/>
      <c r="HQ32" s="24"/>
      <c r="HR32" s="43"/>
      <c r="HS32" s="44"/>
      <c r="HT32" s="40"/>
      <c r="HU32" s="40"/>
      <c r="HV32" s="40"/>
      <c r="HW32" s="40"/>
      <c r="HX32" s="40"/>
      <c r="HY32" s="40"/>
      <c r="HZ32" s="40"/>
      <c r="IA32" s="40"/>
      <c r="IB32" s="45"/>
      <c r="IC32" s="43"/>
      <c r="ID32" s="44"/>
      <c r="IE32" s="40"/>
      <c r="IF32" s="40"/>
      <c r="IG32" s="40"/>
      <c r="IH32" s="40"/>
      <c r="II32" s="40"/>
      <c r="IJ32" s="40"/>
      <c r="IK32" s="40"/>
      <c r="IL32" s="40"/>
      <c r="IM32" s="45"/>
      <c r="IN32" s="43"/>
      <c r="IO32" s="44"/>
      <c r="IP32" s="40"/>
      <c r="IQ32" s="40"/>
      <c r="IR32" s="40"/>
      <c r="IS32" s="40"/>
      <c r="IT32" s="40"/>
      <c r="IU32" s="40"/>
      <c r="IV32" s="40"/>
    </row>
    <row r="33" customFormat="false" ht="15.75" hidden="false" customHeight="false" outlineLevel="0" collapsed="false">
      <c r="A33" s="37" t="s">
        <v>91</v>
      </c>
      <c r="B33" s="38"/>
      <c r="C33" s="39"/>
      <c r="D33" s="40"/>
      <c r="E33" s="40"/>
      <c r="F33" s="40"/>
      <c r="G33" s="40"/>
      <c r="H33" s="40"/>
      <c r="I33" s="40"/>
      <c r="J33" s="40"/>
      <c r="K33" s="40"/>
      <c r="L33" s="40"/>
      <c r="M33" s="41"/>
      <c r="N33" s="42"/>
      <c r="O33" s="43"/>
      <c r="P33" s="44"/>
      <c r="Q33" s="40"/>
      <c r="R33" s="40"/>
      <c r="S33" s="40"/>
      <c r="T33" s="40"/>
      <c r="U33" s="40"/>
      <c r="V33" s="40"/>
      <c r="W33" s="40"/>
      <c r="X33" s="40"/>
      <c r="Y33" s="45"/>
      <c r="Z33" s="43"/>
      <c r="AA33" s="44"/>
      <c r="AB33" s="40"/>
      <c r="AC33" s="40"/>
      <c r="AD33" s="40"/>
      <c r="AE33" s="40"/>
      <c r="AF33" s="40"/>
      <c r="AG33" s="40"/>
      <c r="AH33" s="40"/>
      <c r="AI33" s="40"/>
      <c r="AJ33" s="45"/>
      <c r="AK33" s="43"/>
      <c r="AL33" s="44"/>
      <c r="AM33" s="40"/>
      <c r="AN33" s="40"/>
      <c r="AO33" s="40"/>
      <c r="AP33" s="40"/>
      <c r="AQ33" s="40"/>
      <c r="AR33" s="40"/>
      <c r="AS33" s="40"/>
      <c r="AT33" s="40"/>
      <c r="AU33" s="45"/>
      <c r="AV33" s="43"/>
      <c r="AW33" s="44"/>
      <c r="AX33" s="40"/>
      <c r="AY33" s="40"/>
      <c r="AZ33" s="40"/>
      <c r="BA33" s="40"/>
      <c r="BB33" s="40"/>
      <c r="BC33" s="40"/>
      <c r="BD33" s="40"/>
      <c r="BE33" s="40"/>
      <c r="BF33" s="45"/>
      <c r="BG33" s="43"/>
      <c r="BH33" s="44"/>
      <c r="BI33" s="40"/>
      <c r="BJ33" s="40"/>
      <c r="BK33" s="40"/>
      <c r="BL33" s="40"/>
      <c r="BM33" s="40"/>
      <c r="BN33" s="40"/>
      <c r="BO33" s="40"/>
      <c r="BP33" s="40"/>
      <c r="BQ33" s="45"/>
      <c r="BR33" s="43"/>
      <c r="BS33" s="44"/>
      <c r="BT33" s="40"/>
      <c r="BU33" s="40"/>
      <c r="BV33" s="40"/>
      <c r="BW33" s="40"/>
      <c r="BX33" s="40"/>
      <c r="BY33" s="40"/>
      <c r="BZ33" s="40"/>
      <c r="CA33" s="40"/>
      <c r="CB33" s="45"/>
      <c r="CC33" s="43"/>
      <c r="CD33" s="44"/>
      <c r="CE33" s="40"/>
      <c r="CF33" s="40"/>
      <c r="CG33" s="40"/>
      <c r="CH33" s="40"/>
      <c r="CI33" s="40"/>
      <c r="CJ33" s="40"/>
      <c r="CK33" s="40"/>
      <c r="CL33" s="40"/>
      <c r="CM33" s="45"/>
      <c r="CN33" s="43"/>
      <c r="CO33" s="44"/>
      <c r="CP33" s="40"/>
      <c r="CQ33" s="40"/>
      <c r="CR33" s="40"/>
      <c r="CS33" s="40"/>
      <c r="CT33" s="40"/>
      <c r="CU33" s="40"/>
      <c r="CV33" s="40"/>
      <c r="CW33" s="40"/>
      <c r="CX33" s="45"/>
      <c r="CY33" s="43"/>
      <c r="CZ33" s="44"/>
      <c r="DA33" s="40"/>
      <c r="DB33" s="40"/>
      <c r="DC33" s="40"/>
      <c r="DD33" s="40"/>
      <c r="DE33" s="40"/>
      <c r="DF33" s="40"/>
      <c r="DG33" s="40"/>
      <c r="DH33" s="40"/>
      <c r="DI33" s="45"/>
      <c r="DJ33" s="43"/>
      <c r="DK33" s="44"/>
      <c r="DL33" s="40"/>
      <c r="DM33" s="40"/>
      <c r="DN33" s="40"/>
      <c r="DO33" s="40"/>
      <c r="DP33" s="40"/>
      <c r="DQ33" s="40"/>
      <c r="DR33" s="40"/>
      <c r="DS33" s="40"/>
      <c r="DT33" s="45"/>
      <c r="DU33" s="43"/>
      <c r="DV33" s="44"/>
      <c r="DW33" s="40"/>
      <c r="DX33" s="40"/>
      <c r="DY33" s="40"/>
      <c r="DZ33" s="40"/>
      <c r="EA33" s="40"/>
      <c r="EB33" s="40"/>
      <c r="EC33" s="40"/>
      <c r="ED33" s="40"/>
      <c r="EE33" s="45"/>
      <c r="EF33" s="43"/>
      <c r="EG33" s="44"/>
      <c r="EH33" s="40"/>
      <c r="EI33" s="40"/>
      <c r="EJ33" s="40"/>
      <c r="EK33" s="40"/>
      <c r="EL33" s="40"/>
      <c r="EM33" s="40"/>
      <c r="EN33" s="40"/>
      <c r="EO33" s="40"/>
      <c r="EP33" s="45"/>
      <c r="EQ33" s="43"/>
      <c r="ER33" s="44"/>
      <c r="ES33" s="40"/>
      <c r="ET33" s="40"/>
      <c r="EU33" s="40"/>
      <c r="EV33" s="40"/>
      <c r="EW33" s="40"/>
      <c r="EX33" s="40"/>
      <c r="EY33" s="40"/>
      <c r="EZ33" s="40"/>
      <c r="FA33" s="45"/>
      <c r="FB33" s="43"/>
      <c r="FC33" s="44"/>
      <c r="FD33" s="40"/>
      <c r="FE33" s="40"/>
      <c r="FF33" s="40"/>
      <c r="FG33" s="40"/>
      <c r="FH33" s="40"/>
      <c r="FI33" s="40"/>
      <c r="FJ33" s="40"/>
      <c r="FK33" s="40"/>
      <c r="FL33" s="45"/>
      <c r="FM33" s="43"/>
      <c r="FN33" s="44"/>
      <c r="FO33" s="40"/>
      <c r="FP33" s="40"/>
      <c r="FQ33" s="40"/>
      <c r="FR33" s="40"/>
      <c r="FS33" s="40"/>
      <c r="FT33" s="40"/>
      <c r="FU33" s="40"/>
      <c r="FV33" s="40"/>
      <c r="FW33" s="45"/>
      <c r="FX33" s="43"/>
      <c r="FY33" s="44"/>
      <c r="FZ33" s="40"/>
      <c r="GA33" s="40"/>
      <c r="GB33" s="40"/>
      <c r="GC33" s="40"/>
      <c r="GD33" s="40"/>
      <c r="GE33" s="40"/>
      <c r="GF33" s="40"/>
      <c r="GG33" s="40"/>
      <c r="GH33" s="45"/>
      <c r="GI33" s="43"/>
      <c r="GJ33" s="44"/>
      <c r="GK33" s="40"/>
      <c r="GL33" s="40"/>
      <c r="GM33" s="40"/>
      <c r="GN33" s="40"/>
      <c r="GO33" s="40"/>
      <c r="GP33" s="40"/>
      <c r="GQ33" s="40"/>
      <c r="GR33" s="40"/>
      <c r="GS33" s="45"/>
      <c r="GT33" s="43"/>
      <c r="GU33" s="44"/>
      <c r="GV33" s="40"/>
      <c r="GW33" s="40"/>
      <c r="GX33" s="40"/>
      <c r="GY33" s="40"/>
      <c r="GZ33" s="40"/>
      <c r="HA33" s="40"/>
      <c r="HB33" s="40"/>
      <c r="HC33" s="40"/>
      <c r="HD33" s="45"/>
      <c r="HE33" s="24"/>
      <c r="HF33" s="43"/>
      <c r="HG33" s="44"/>
      <c r="HH33" s="40"/>
      <c r="HI33" s="40"/>
      <c r="HJ33" s="40"/>
      <c r="HK33" s="40"/>
      <c r="HL33" s="40"/>
      <c r="HM33" s="40"/>
      <c r="HN33" s="40"/>
      <c r="HO33" s="40"/>
      <c r="HP33" s="45"/>
      <c r="HQ33" s="24"/>
      <c r="HR33" s="43"/>
      <c r="HS33" s="44"/>
      <c r="HT33" s="40"/>
      <c r="HU33" s="40"/>
      <c r="HV33" s="40"/>
      <c r="HW33" s="40"/>
      <c r="HX33" s="40"/>
      <c r="HY33" s="40"/>
      <c r="HZ33" s="40"/>
      <c r="IA33" s="40"/>
      <c r="IB33" s="45"/>
      <c r="IC33" s="43"/>
      <c r="ID33" s="44"/>
      <c r="IE33" s="40"/>
      <c r="IF33" s="40"/>
      <c r="IG33" s="40"/>
      <c r="IH33" s="40"/>
      <c r="II33" s="40"/>
      <c r="IJ33" s="40"/>
      <c r="IK33" s="40"/>
      <c r="IL33" s="40"/>
      <c r="IM33" s="45"/>
      <c r="IN33" s="43"/>
      <c r="IO33" s="44"/>
      <c r="IP33" s="40"/>
      <c r="IQ33" s="40"/>
      <c r="IR33" s="40"/>
      <c r="IS33" s="40"/>
      <c r="IT33" s="40"/>
      <c r="IU33" s="40"/>
      <c r="IV33" s="40"/>
    </row>
    <row r="34" customFormat="false" ht="15.75" hidden="true" customHeight="false" outlineLevel="0" collapsed="false">
      <c r="A34" s="37" t="s">
        <v>92</v>
      </c>
      <c r="B34" s="38"/>
      <c r="C34" s="39"/>
      <c r="D34" s="40"/>
      <c r="E34" s="40"/>
      <c r="F34" s="40"/>
      <c r="G34" s="40"/>
      <c r="H34" s="40"/>
      <c r="I34" s="40"/>
      <c r="J34" s="40"/>
      <c r="K34" s="40"/>
      <c r="L34" s="40"/>
      <c r="M34" s="41"/>
      <c r="N34" s="42"/>
      <c r="O34" s="43"/>
      <c r="P34" s="44"/>
      <c r="Q34" s="40"/>
      <c r="R34" s="40"/>
      <c r="S34" s="40"/>
      <c r="T34" s="40"/>
      <c r="U34" s="40"/>
      <c r="V34" s="40"/>
      <c r="W34" s="40"/>
      <c r="X34" s="40"/>
      <c r="Y34" s="45"/>
      <c r="Z34" s="43"/>
      <c r="AA34" s="44"/>
      <c r="AB34" s="40"/>
      <c r="AC34" s="40"/>
      <c r="AD34" s="40"/>
      <c r="AE34" s="40"/>
      <c r="AF34" s="40"/>
      <c r="AG34" s="40"/>
      <c r="AH34" s="40"/>
      <c r="AI34" s="40"/>
      <c r="AJ34" s="45"/>
      <c r="AK34" s="43"/>
      <c r="AL34" s="44"/>
      <c r="AM34" s="40"/>
      <c r="AN34" s="40"/>
      <c r="AO34" s="40"/>
      <c r="AP34" s="40"/>
      <c r="AQ34" s="40"/>
      <c r="AR34" s="40"/>
      <c r="AS34" s="40"/>
      <c r="AT34" s="40"/>
      <c r="AU34" s="45"/>
      <c r="AV34" s="43"/>
      <c r="AW34" s="44"/>
      <c r="AX34" s="40"/>
      <c r="AY34" s="40"/>
      <c r="AZ34" s="40"/>
      <c r="BA34" s="40"/>
      <c r="BB34" s="40"/>
      <c r="BC34" s="40"/>
      <c r="BD34" s="40"/>
      <c r="BE34" s="40"/>
      <c r="BF34" s="45"/>
      <c r="BG34" s="43"/>
      <c r="BH34" s="44"/>
      <c r="BI34" s="40"/>
      <c r="BJ34" s="40"/>
      <c r="BK34" s="40"/>
      <c r="BL34" s="40"/>
      <c r="BM34" s="40"/>
      <c r="BN34" s="40"/>
      <c r="BO34" s="40"/>
      <c r="BP34" s="40"/>
      <c r="BQ34" s="45"/>
      <c r="BR34" s="43"/>
      <c r="BS34" s="44"/>
      <c r="BT34" s="40"/>
      <c r="BU34" s="40"/>
      <c r="BV34" s="40"/>
      <c r="BW34" s="40"/>
      <c r="BX34" s="40"/>
      <c r="BY34" s="40"/>
      <c r="BZ34" s="40"/>
      <c r="CA34" s="40"/>
      <c r="CB34" s="45"/>
      <c r="CC34" s="43"/>
      <c r="CD34" s="44"/>
      <c r="CE34" s="40"/>
      <c r="CF34" s="40"/>
      <c r="CG34" s="40"/>
      <c r="CH34" s="40"/>
      <c r="CI34" s="40"/>
      <c r="CJ34" s="40"/>
      <c r="CK34" s="40"/>
      <c r="CL34" s="40"/>
      <c r="CM34" s="45"/>
      <c r="CN34" s="43"/>
      <c r="CO34" s="44"/>
      <c r="CP34" s="40"/>
      <c r="CQ34" s="40"/>
      <c r="CR34" s="40"/>
      <c r="CS34" s="40"/>
      <c r="CT34" s="40"/>
      <c r="CU34" s="40"/>
      <c r="CV34" s="40"/>
      <c r="CW34" s="40"/>
      <c r="CX34" s="45"/>
      <c r="CY34" s="43"/>
      <c r="CZ34" s="44"/>
      <c r="DA34" s="40"/>
      <c r="DB34" s="40"/>
      <c r="DC34" s="40"/>
      <c r="DD34" s="40"/>
      <c r="DE34" s="40"/>
      <c r="DF34" s="40"/>
      <c r="DG34" s="40"/>
      <c r="DH34" s="40"/>
      <c r="DI34" s="45"/>
      <c r="DJ34" s="43"/>
      <c r="DK34" s="44"/>
      <c r="DL34" s="40"/>
      <c r="DM34" s="40"/>
      <c r="DN34" s="40"/>
      <c r="DO34" s="40"/>
      <c r="DP34" s="40"/>
      <c r="DQ34" s="40"/>
      <c r="DR34" s="40"/>
      <c r="DS34" s="40"/>
      <c r="DT34" s="45"/>
      <c r="DU34" s="43"/>
      <c r="DV34" s="44"/>
      <c r="DW34" s="40"/>
      <c r="DX34" s="40"/>
      <c r="DY34" s="40"/>
      <c r="DZ34" s="40"/>
      <c r="EA34" s="40"/>
      <c r="EB34" s="40"/>
      <c r="EC34" s="40"/>
      <c r="ED34" s="40"/>
      <c r="EE34" s="45"/>
      <c r="EF34" s="43"/>
      <c r="EG34" s="44"/>
      <c r="EH34" s="40"/>
      <c r="EI34" s="40"/>
      <c r="EJ34" s="40"/>
      <c r="EK34" s="40"/>
      <c r="EL34" s="40"/>
      <c r="EM34" s="40"/>
      <c r="EN34" s="40"/>
      <c r="EO34" s="40"/>
      <c r="EP34" s="45"/>
      <c r="EQ34" s="43"/>
      <c r="ER34" s="44"/>
      <c r="ES34" s="40"/>
      <c r="ET34" s="40"/>
      <c r="EU34" s="40"/>
      <c r="EV34" s="40"/>
      <c r="EW34" s="40"/>
      <c r="EX34" s="40"/>
      <c r="EY34" s="40"/>
      <c r="EZ34" s="40"/>
      <c r="FA34" s="45"/>
      <c r="FB34" s="43"/>
      <c r="FC34" s="44"/>
      <c r="FD34" s="40"/>
      <c r="FE34" s="40"/>
      <c r="FF34" s="40"/>
      <c r="FG34" s="40"/>
      <c r="FH34" s="40"/>
      <c r="FI34" s="40"/>
      <c r="FJ34" s="40"/>
      <c r="FK34" s="40"/>
      <c r="FL34" s="45"/>
      <c r="FM34" s="43"/>
      <c r="FN34" s="44"/>
      <c r="FO34" s="40"/>
      <c r="FP34" s="40"/>
      <c r="FQ34" s="40"/>
      <c r="FR34" s="40"/>
      <c r="FS34" s="40"/>
      <c r="FT34" s="40"/>
      <c r="FU34" s="40"/>
      <c r="FV34" s="40"/>
      <c r="FW34" s="45"/>
      <c r="FX34" s="43"/>
      <c r="FY34" s="44"/>
      <c r="FZ34" s="40"/>
      <c r="GA34" s="40"/>
      <c r="GB34" s="40"/>
      <c r="GC34" s="40"/>
      <c r="GD34" s="40"/>
      <c r="GE34" s="40"/>
      <c r="GF34" s="40"/>
      <c r="GG34" s="40"/>
      <c r="GH34" s="45"/>
      <c r="GI34" s="43"/>
      <c r="GJ34" s="44"/>
      <c r="GK34" s="40"/>
      <c r="GL34" s="40"/>
      <c r="GM34" s="40"/>
      <c r="GN34" s="40"/>
      <c r="GO34" s="40"/>
      <c r="GP34" s="40"/>
      <c r="GQ34" s="40"/>
      <c r="GR34" s="40"/>
      <c r="GS34" s="45"/>
      <c r="GT34" s="43"/>
      <c r="GU34" s="44"/>
      <c r="GV34" s="40"/>
      <c r="GW34" s="40"/>
      <c r="GX34" s="40"/>
      <c r="GY34" s="40"/>
      <c r="GZ34" s="40"/>
      <c r="HA34" s="40"/>
      <c r="HB34" s="40"/>
      <c r="HC34" s="40"/>
      <c r="HD34" s="45"/>
      <c r="HE34" s="24"/>
      <c r="HF34" s="43"/>
      <c r="HG34" s="44"/>
      <c r="HH34" s="40"/>
      <c r="HI34" s="40"/>
      <c r="HJ34" s="40"/>
      <c r="HK34" s="40"/>
      <c r="HL34" s="40"/>
      <c r="HM34" s="40"/>
      <c r="HN34" s="40"/>
      <c r="HO34" s="40"/>
      <c r="HP34" s="45"/>
      <c r="HQ34" s="24"/>
      <c r="HR34" s="43"/>
      <c r="HS34" s="44"/>
      <c r="HT34" s="40"/>
      <c r="HU34" s="40"/>
      <c r="HV34" s="40"/>
      <c r="HW34" s="40"/>
      <c r="HX34" s="40"/>
      <c r="HY34" s="40"/>
      <c r="HZ34" s="40"/>
      <c r="IA34" s="40"/>
      <c r="IB34" s="45"/>
      <c r="IC34" s="43"/>
      <c r="ID34" s="44"/>
      <c r="IE34" s="40"/>
      <c r="IF34" s="40"/>
      <c r="IG34" s="40"/>
      <c r="IH34" s="40"/>
      <c r="II34" s="40"/>
      <c r="IJ34" s="40"/>
      <c r="IK34" s="40"/>
      <c r="IL34" s="40"/>
      <c r="IM34" s="45"/>
      <c r="IN34" s="43"/>
      <c r="IO34" s="44"/>
      <c r="IP34" s="40"/>
      <c r="IQ34" s="40"/>
      <c r="IR34" s="40"/>
      <c r="IS34" s="40"/>
      <c r="IT34" s="40"/>
      <c r="IU34" s="40"/>
      <c r="IV34" s="40"/>
    </row>
    <row r="35" customFormat="false" ht="15.75" hidden="true" customHeight="false" outlineLevel="0" collapsed="false">
      <c r="A35" s="37" t="s">
        <v>93</v>
      </c>
      <c r="B35" s="38"/>
      <c r="C35" s="39"/>
      <c r="D35" s="40"/>
      <c r="E35" s="40"/>
      <c r="F35" s="40"/>
      <c r="G35" s="40"/>
      <c r="H35" s="40"/>
      <c r="I35" s="40"/>
      <c r="J35" s="40"/>
      <c r="K35" s="40"/>
      <c r="L35" s="40"/>
      <c r="M35" s="41"/>
      <c r="N35" s="42"/>
      <c r="O35" s="43"/>
      <c r="P35" s="44"/>
      <c r="Q35" s="40"/>
      <c r="R35" s="40"/>
      <c r="S35" s="40"/>
      <c r="T35" s="40"/>
      <c r="U35" s="40"/>
      <c r="V35" s="40"/>
      <c r="W35" s="40"/>
      <c r="X35" s="40"/>
      <c r="Y35" s="45"/>
      <c r="Z35" s="43"/>
      <c r="AA35" s="44"/>
      <c r="AB35" s="40"/>
      <c r="AC35" s="40"/>
      <c r="AD35" s="40"/>
      <c r="AE35" s="40"/>
      <c r="AF35" s="40"/>
      <c r="AG35" s="40"/>
      <c r="AH35" s="40"/>
      <c r="AI35" s="40"/>
      <c r="AJ35" s="45"/>
      <c r="AK35" s="43"/>
      <c r="AL35" s="44"/>
      <c r="AM35" s="40"/>
      <c r="AN35" s="40"/>
      <c r="AO35" s="40"/>
      <c r="AP35" s="40"/>
      <c r="AQ35" s="40"/>
      <c r="AR35" s="40"/>
      <c r="AS35" s="40"/>
      <c r="AT35" s="40"/>
      <c r="AU35" s="45"/>
      <c r="AV35" s="43"/>
      <c r="AW35" s="44"/>
      <c r="AX35" s="40"/>
      <c r="AY35" s="40"/>
      <c r="AZ35" s="40"/>
      <c r="BA35" s="40"/>
      <c r="BB35" s="40"/>
      <c r="BC35" s="40"/>
      <c r="BD35" s="40"/>
      <c r="BE35" s="40"/>
      <c r="BF35" s="45"/>
      <c r="BG35" s="43"/>
      <c r="BH35" s="44"/>
      <c r="BI35" s="40"/>
      <c r="BJ35" s="40"/>
      <c r="BK35" s="40"/>
      <c r="BL35" s="40"/>
      <c r="BM35" s="40"/>
      <c r="BN35" s="40"/>
      <c r="BO35" s="40"/>
      <c r="BP35" s="40"/>
      <c r="BQ35" s="45"/>
      <c r="BR35" s="43"/>
      <c r="BS35" s="44"/>
      <c r="BT35" s="40"/>
      <c r="BU35" s="40"/>
      <c r="BV35" s="40"/>
      <c r="BW35" s="40"/>
      <c r="BX35" s="40"/>
      <c r="BY35" s="40"/>
      <c r="BZ35" s="40"/>
      <c r="CA35" s="40"/>
      <c r="CB35" s="45"/>
      <c r="CC35" s="43"/>
      <c r="CD35" s="44"/>
      <c r="CE35" s="40"/>
      <c r="CF35" s="40"/>
      <c r="CG35" s="40"/>
      <c r="CH35" s="40"/>
      <c r="CI35" s="40"/>
      <c r="CJ35" s="40"/>
      <c r="CK35" s="40"/>
      <c r="CL35" s="40"/>
      <c r="CM35" s="45"/>
      <c r="CN35" s="43"/>
      <c r="CO35" s="44"/>
      <c r="CP35" s="40"/>
      <c r="CQ35" s="40"/>
      <c r="CR35" s="40"/>
      <c r="CS35" s="40"/>
      <c r="CT35" s="40"/>
      <c r="CU35" s="40"/>
      <c r="CV35" s="40"/>
      <c r="CW35" s="40"/>
      <c r="CX35" s="45"/>
      <c r="CY35" s="43"/>
      <c r="CZ35" s="44"/>
      <c r="DA35" s="40"/>
      <c r="DB35" s="40"/>
      <c r="DC35" s="40"/>
      <c r="DD35" s="40"/>
      <c r="DE35" s="40"/>
      <c r="DF35" s="40"/>
      <c r="DG35" s="40"/>
      <c r="DH35" s="40"/>
      <c r="DI35" s="45"/>
      <c r="DJ35" s="43"/>
      <c r="DK35" s="44"/>
      <c r="DL35" s="40"/>
      <c r="DM35" s="40"/>
      <c r="DN35" s="40"/>
      <c r="DO35" s="40"/>
      <c r="DP35" s="40"/>
      <c r="DQ35" s="40"/>
      <c r="DR35" s="40"/>
      <c r="DS35" s="40"/>
      <c r="DT35" s="45"/>
      <c r="DU35" s="43"/>
      <c r="DV35" s="44"/>
      <c r="DW35" s="40"/>
      <c r="DX35" s="40"/>
      <c r="DY35" s="40"/>
      <c r="DZ35" s="40"/>
      <c r="EA35" s="40"/>
      <c r="EB35" s="40"/>
      <c r="EC35" s="40"/>
      <c r="ED35" s="40"/>
      <c r="EE35" s="45"/>
      <c r="EF35" s="43"/>
      <c r="EG35" s="44"/>
      <c r="EH35" s="40"/>
      <c r="EI35" s="40"/>
      <c r="EJ35" s="40"/>
      <c r="EK35" s="40"/>
      <c r="EL35" s="40"/>
      <c r="EM35" s="40"/>
      <c r="EN35" s="40"/>
      <c r="EO35" s="40"/>
      <c r="EP35" s="45"/>
      <c r="EQ35" s="43"/>
      <c r="ER35" s="44"/>
      <c r="ES35" s="40"/>
      <c r="ET35" s="40"/>
      <c r="EU35" s="40"/>
      <c r="EV35" s="40"/>
      <c r="EW35" s="40"/>
      <c r="EX35" s="40"/>
      <c r="EY35" s="40"/>
      <c r="EZ35" s="40"/>
      <c r="FA35" s="45"/>
      <c r="FB35" s="43"/>
      <c r="FC35" s="44"/>
      <c r="FD35" s="40"/>
      <c r="FE35" s="40"/>
      <c r="FF35" s="40"/>
      <c r="FG35" s="40"/>
      <c r="FH35" s="40"/>
      <c r="FI35" s="40"/>
      <c r="FJ35" s="40"/>
      <c r="FK35" s="40"/>
      <c r="FL35" s="45"/>
      <c r="FM35" s="43"/>
      <c r="FN35" s="44"/>
      <c r="FO35" s="40"/>
      <c r="FP35" s="40"/>
      <c r="FQ35" s="40"/>
      <c r="FR35" s="40"/>
      <c r="FS35" s="40"/>
      <c r="FT35" s="40"/>
      <c r="FU35" s="40"/>
      <c r="FV35" s="40"/>
      <c r="FW35" s="45"/>
      <c r="FX35" s="43"/>
      <c r="FY35" s="44"/>
      <c r="FZ35" s="40"/>
      <c r="GA35" s="40"/>
      <c r="GB35" s="40"/>
      <c r="GC35" s="40"/>
      <c r="GD35" s="40"/>
      <c r="GE35" s="40"/>
      <c r="GF35" s="40"/>
      <c r="GG35" s="40"/>
      <c r="GH35" s="45"/>
      <c r="GI35" s="43"/>
      <c r="GJ35" s="44"/>
      <c r="GK35" s="40"/>
      <c r="GL35" s="40"/>
      <c r="GM35" s="40"/>
      <c r="GN35" s="40"/>
      <c r="GO35" s="40"/>
      <c r="GP35" s="40"/>
      <c r="GQ35" s="40"/>
      <c r="GR35" s="40"/>
      <c r="GS35" s="45"/>
      <c r="GT35" s="43"/>
      <c r="GU35" s="44"/>
      <c r="GV35" s="40"/>
      <c r="GW35" s="40"/>
      <c r="GX35" s="40"/>
      <c r="GY35" s="40"/>
      <c r="GZ35" s="40"/>
      <c r="HA35" s="40"/>
      <c r="HB35" s="40"/>
      <c r="HC35" s="40"/>
      <c r="HD35" s="45"/>
      <c r="HE35" s="24"/>
      <c r="HF35" s="43"/>
      <c r="HG35" s="44"/>
      <c r="HH35" s="40"/>
      <c r="HI35" s="40"/>
      <c r="HJ35" s="40"/>
      <c r="HK35" s="40"/>
      <c r="HL35" s="40"/>
      <c r="HM35" s="40"/>
      <c r="HN35" s="40"/>
      <c r="HO35" s="40"/>
      <c r="HP35" s="45"/>
      <c r="HQ35" s="24"/>
      <c r="HR35" s="43"/>
      <c r="HS35" s="44"/>
      <c r="HT35" s="40"/>
      <c r="HU35" s="40"/>
      <c r="HV35" s="40"/>
      <c r="HW35" s="40"/>
      <c r="HX35" s="40"/>
      <c r="HY35" s="40"/>
      <c r="HZ35" s="40"/>
      <c r="IA35" s="40"/>
      <c r="IB35" s="45"/>
      <c r="IC35" s="43"/>
      <c r="ID35" s="44"/>
      <c r="IE35" s="40"/>
      <c r="IF35" s="40"/>
      <c r="IG35" s="40"/>
      <c r="IH35" s="40"/>
      <c r="II35" s="40"/>
      <c r="IJ35" s="40"/>
      <c r="IK35" s="40"/>
      <c r="IL35" s="40"/>
      <c r="IM35" s="45"/>
      <c r="IN35" s="43"/>
      <c r="IO35" s="44"/>
      <c r="IP35" s="40"/>
      <c r="IQ35" s="40"/>
      <c r="IR35" s="40"/>
      <c r="IS35" s="40"/>
      <c r="IT35" s="40"/>
      <c r="IU35" s="40"/>
      <c r="IV35" s="40"/>
    </row>
    <row r="36" customFormat="false" ht="15.75" hidden="true" customHeight="false" outlineLevel="0" collapsed="false">
      <c r="A36" s="37" t="s">
        <v>94</v>
      </c>
      <c r="B36" s="38"/>
      <c r="C36" s="39"/>
      <c r="D36" s="40"/>
      <c r="E36" s="40"/>
      <c r="F36" s="40"/>
      <c r="G36" s="40"/>
      <c r="H36" s="40"/>
      <c r="I36" s="40"/>
      <c r="J36" s="40"/>
      <c r="K36" s="40"/>
      <c r="L36" s="40"/>
      <c r="M36" s="41"/>
      <c r="N36" s="42"/>
      <c r="O36" s="43"/>
      <c r="P36" s="44"/>
      <c r="Q36" s="40"/>
      <c r="R36" s="40"/>
      <c r="S36" s="40"/>
      <c r="T36" s="40"/>
      <c r="U36" s="40"/>
      <c r="V36" s="40"/>
      <c r="W36" s="40"/>
      <c r="X36" s="40"/>
      <c r="Y36" s="45"/>
      <c r="Z36" s="43"/>
      <c r="AA36" s="44"/>
      <c r="AB36" s="40"/>
      <c r="AC36" s="40"/>
      <c r="AD36" s="40"/>
      <c r="AE36" s="40"/>
      <c r="AF36" s="40"/>
      <c r="AG36" s="40"/>
      <c r="AH36" s="40"/>
      <c r="AI36" s="40"/>
      <c r="AJ36" s="45"/>
      <c r="AK36" s="43"/>
      <c r="AL36" s="44"/>
      <c r="AM36" s="40"/>
      <c r="AN36" s="40"/>
      <c r="AO36" s="40"/>
      <c r="AP36" s="40"/>
      <c r="AQ36" s="40"/>
      <c r="AR36" s="40"/>
      <c r="AS36" s="40"/>
      <c r="AT36" s="40"/>
      <c r="AU36" s="45"/>
      <c r="AV36" s="43"/>
      <c r="AW36" s="44"/>
      <c r="AX36" s="40"/>
      <c r="AY36" s="40"/>
      <c r="AZ36" s="40"/>
      <c r="BA36" s="40"/>
      <c r="BB36" s="40"/>
      <c r="BC36" s="40"/>
      <c r="BD36" s="40"/>
      <c r="BE36" s="40"/>
      <c r="BF36" s="45"/>
      <c r="BG36" s="43"/>
      <c r="BH36" s="44"/>
      <c r="BI36" s="40"/>
      <c r="BJ36" s="40"/>
      <c r="BK36" s="40"/>
      <c r="BL36" s="40"/>
      <c r="BM36" s="40"/>
      <c r="BN36" s="40"/>
      <c r="BO36" s="40"/>
      <c r="BP36" s="40"/>
      <c r="BQ36" s="45"/>
      <c r="BR36" s="43"/>
      <c r="BS36" s="44"/>
      <c r="BT36" s="40"/>
      <c r="BU36" s="40"/>
      <c r="BV36" s="40"/>
      <c r="BW36" s="40"/>
      <c r="BX36" s="40"/>
      <c r="BY36" s="40"/>
      <c r="BZ36" s="40"/>
      <c r="CA36" s="40"/>
      <c r="CB36" s="45"/>
      <c r="CC36" s="43"/>
      <c r="CD36" s="44"/>
      <c r="CE36" s="40"/>
      <c r="CF36" s="40"/>
      <c r="CG36" s="40"/>
      <c r="CH36" s="40"/>
      <c r="CI36" s="40"/>
      <c r="CJ36" s="40"/>
      <c r="CK36" s="40"/>
      <c r="CL36" s="40"/>
      <c r="CM36" s="45"/>
      <c r="CN36" s="43"/>
      <c r="CO36" s="44"/>
      <c r="CP36" s="40"/>
      <c r="CQ36" s="40"/>
      <c r="CR36" s="40"/>
      <c r="CS36" s="40"/>
      <c r="CT36" s="40"/>
      <c r="CU36" s="40"/>
      <c r="CV36" s="40"/>
      <c r="CW36" s="40"/>
      <c r="CX36" s="45"/>
      <c r="CY36" s="43"/>
      <c r="CZ36" s="44"/>
      <c r="DA36" s="40"/>
      <c r="DB36" s="40"/>
      <c r="DC36" s="40"/>
      <c r="DD36" s="40"/>
      <c r="DE36" s="40"/>
      <c r="DF36" s="40"/>
      <c r="DG36" s="40"/>
      <c r="DH36" s="40"/>
      <c r="DI36" s="45"/>
      <c r="DJ36" s="43"/>
      <c r="DK36" s="44"/>
      <c r="DL36" s="40"/>
      <c r="DM36" s="40"/>
      <c r="DN36" s="40"/>
      <c r="DO36" s="40"/>
      <c r="DP36" s="40"/>
      <c r="DQ36" s="40"/>
      <c r="DR36" s="40"/>
      <c r="DS36" s="40"/>
      <c r="DT36" s="45"/>
      <c r="DU36" s="43"/>
      <c r="DV36" s="44"/>
      <c r="DW36" s="40"/>
      <c r="DX36" s="40"/>
      <c r="DY36" s="40"/>
      <c r="DZ36" s="40"/>
      <c r="EA36" s="40"/>
      <c r="EB36" s="40"/>
      <c r="EC36" s="40"/>
      <c r="ED36" s="40"/>
      <c r="EE36" s="45"/>
      <c r="EF36" s="43"/>
      <c r="EG36" s="44"/>
      <c r="EH36" s="40"/>
      <c r="EI36" s="40"/>
      <c r="EJ36" s="40"/>
      <c r="EK36" s="40"/>
      <c r="EL36" s="40"/>
      <c r="EM36" s="40"/>
      <c r="EN36" s="40"/>
      <c r="EO36" s="40"/>
      <c r="EP36" s="45"/>
      <c r="EQ36" s="43"/>
      <c r="ER36" s="44"/>
      <c r="ES36" s="40"/>
      <c r="ET36" s="40"/>
      <c r="EU36" s="40"/>
      <c r="EV36" s="40"/>
      <c r="EW36" s="40"/>
      <c r="EX36" s="40"/>
      <c r="EY36" s="40"/>
      <c r="EZ36" s="40"/>
      <c r="FA36" s="45"/>
      <c r="FB36" s="43"/>
      <c r="FC36" s="44"/>
      <c r="FD36" s="40"/>
      <c r="FE36" s="40"/>
      <c r="FF36" s="40"/>
      <c r="FG36" s="40"/>
      <c r="FH36" s="40"/>
      <c r="FI36" s="40"/>
      <c r="FJ36" s="40"/>
      <c r="FK36" s="40"/>
      <c r="FL36" s="45"/>
      <c r="FM36" s="43"/>
      <c r="FN36" s="44"/>
      <c r="FO36" s="40"/>
      <c r="FP36" s="40"/>
      <c r="FQ36" s="40"/>
      <c r="FR36" s="40"/>
      <c r="FS36" s="40"/>
      <c r="FT36" s="40"/>
      <c r="FU36" s="40"/>
      <c r="FV36" s="40"/>
      <c r="FW36" s="45"/>
      <c r="FX36" s="43"/>
      <c r="FY36" s="44"/>
      <c r="FZ36" s="40"/>
      <c r="GA36" s="40"/>
      <c r="GB36" s="40"/>
      <c r="GC36" s="40"/>
      <c r="GD36" s="40"/>
      <c r="GE36" s="40"/>
      <c r="GF36" s="40"/>
      <c r="GG36" s="40"/>
      <c r="GH36" s="45"/>
      <c r="GI36" s="43"/>
      <c r="GJ36" s="44"/>
      <c r="GK36" s="40"/>
      <c r="GL36" s="40"/>
      <c r="GM36" s="40"/>
      <c r="GN36" s="40"/>
      <c r="GO36" s="40"/>
      <c r="GP36" s="40"/>
      <c r="GQ36" s="40"/>
      <c r="GR36" s="40"/>
      <c r="GS36" s="45"/>
      <c r="GT36" s="43"/>
      <c r="GU36" s="44"/>
      <c r="GV36" s="40"/>
      <c r="GW36" s="40"/>
      <c r="GX36" s="40"/>
      <c r="GY36" s="40"/>
      <c r="GZ36" s="40"/>
      <c r="HA36" s="40"/>
      <c r="HB36" s="40"/>
      <c r="HC36" s="40"/>
      <c r="HD36" s="45"/>
      <c r="HE36" s="24"/>
      <c r="HF36" s="43"/>
      <c r="HG36" s="44"/>
      <c r="HH36" s="40"/>
      <c r="HI36" s="40"/>
      <c r="HJ36" s="40"/>
      <c r="HK36" s="40"/>
      <c r="HL36" s="40"/>
      <c r="HM36" s="40"/>
      <c r="HN36" s="40"/>
      <c r="HO36" s="40"/>
      <c r="HP36" s="45"/>
      <c r="HQ36" s="24"/>
      <c r="HR36" s="43"/>
      <c r="HS36" s="44"/>
      <c r="HT36" s="40"/>
      <c r="HU36" s="40"/>
      <c r="HV36" s="40"/>
      <c r="HW36" s="40"/>
      <c r="HX36" s="40"/>
      <c r="HY36" s="40"/>
      <c r="HZ36" s="40"/>
      <c r="IA36" s="40"/>
      <c r="IB36" s="45"/>
      <c r="IC36" s="43"/>
      <c r="ID36" s="44"/>
      <c r="IE36" s="40"/>
      <c r="IF36" s="40"/>
      <c r="IG36" s="40"/>
      <c r="IH36" s="40"/>
      <c r="II36" s="40"/>
      <c r="IJ36" s="40"/>
      <c r="IK36" s="40"/>
      <c r="IL36" s="40"/>
      <c r="IM36" s="45"/>
      <c r="IN36" s="43"/>
      <c r="IO36" s="44"/>
      <c r="IP36" s="40"/>
      <c r="IQ36" s="40"/>
      <c r="IR36" s="40"/>
      <c r="IS36" s="40"/>
      <c r="IT36" s="40"/>
      <c r="IU36" s="40"/>
      <c r="IV36" s="40"/>
    </row>
    <row r="37" customFormat="false" ht="15.75" hidden="true" customHeight="false" outlineLevel="0" collapsed="false">
      <c r="A37" s="37" t="s">
        <v>95</v>
      </c>
      <c r="B37" s="38"/>
      <c r="C37" s="39"/>
      <c r="D37" s="40"/>
      <c r="E37" s="40"/>
      <c r="F37" s="40"/>
      <c r="G37" s="40"/>
      <c r="H37" s="40"/>
      <c r="I37" s="40"/>
      <c r="J37" s="40"/>
      <c r="K37" s="40"/>
      <c r="L37" s="40"/>
      <c r="M37" s="41"/>
      <c r="N37" s="42"/>
      <c r="O37" s="43"/>
      <c r="P37" s="44"/>
      <c r="Q37" s="40"/>
      <c r="R37" s="40"/>
      <c r="S37" s="40"/>
      <c r="T37" s="40"/>
      <c r="U37" s="40"/>
      <c r="V37" s="40"/>
      <c r="W37" s="40"/>
      <c r="X37" s="40"/>
      <c r="Y37" s="45"/>
      <c r="Z37" s="43"/>
      <c r="AA37" s="44"/>
      <c r="AB37" s="40"/>
      <c r="AC37" s="40"/>
      <c r="AD37" s="40"/>
      <c r="AE37" s="40"/>
      <c r="AF37" s="40"/>
      <c r="AG37" s="40"/>
      <c r="AH37" s="40"/>
      <c r="AI37" s="40"/>
      <c r="AJ37" s="45"/>
      <c r="AK37" s="43"/>
      <c r="AL37" s="44"/>
      <c r="AM37" s="40"/>
      <c r="AN37" s="40"/>
      <c r="AO37" s="40"/>
      <c r="AP37" s="40"/>
      <c r="AQ37" s="40"/>
      <c r="AR37" s="40"/>
      <c r="AS37" s="40"/>
      <c r="AT37" s="40"/>
      <c r="AU37" s="45"/>
      <c r="AV37" s="43"/>
      <c r="AW37" s="44"/>
      <c r="AX37" s="40"/>
      <c r="AY37" s="40"/>
      <c r="AZ37" s="40"/>
      <c r="BA37" s="40"/>
      <c r="BB37" s="40"/>
      <c r="BC37" s="40"/>
      <c r="BD37" s="40"/>
      <c r="BE37" s="40"/>
      <c r="BF37" s="45"/>
      <c r="BG37" s="43"/>
      <c r="BH37" s="44"/>
      <c r="BI37" s="40"/>
      <c r="BJ37" s="40"/>
      <c r="BK37" s="40"/>
      <c r="BL37" s="40"/>
      <c r="BM37" s="40"/>
      <c r="BN37" s="40"/>
      <c r="BO37" s="40"/>
      <c r="BP37" s="40"/>
      <c r="BQ37" s="45"/>
      <c r="BR37" s="43"/>
      <c r="BS37" s="44"/>
      <c r="BT37" s="40"/>
      <c r="BU37" s="40"/>
      <c r="BV37" s="40"/>
      <c r="BW37" s="40"/>
      <c r="BX37" s="40"/>
      <c r="BY37" s="40"/>
      <c r="BZ37" s="40"/>
      <c r="CA37" s="40"/>
      <c r="CB37" s="45"/>
      <c r="CC37" s="43"/>
      <c r="CD37" s="44"/>
      <c r="CE37" s="40"/>
      <c r="CF37" s="40"/>
      <c r="CG37" s="40"/>
      <c r="CH37" s="40"/>
      <c r="CI37" s="40"/>
      <c r="CJ37" s="40"/>
      <c r="CK37" s="40"/>
      <c r="CL37" s="40"/>
      <c r="CM37" s="45"/>
      <c r="CN37" s="43"/>
      <c r="CO37" s="44"/>
      <c r="CP37" s="40"/>
      <c r="CQ37" s="40"/>
      <c r="CR37" s="40"/>
      <c r="CS37" s="40"/>
      <c r="CT37" s="40"/>
      <c r="CU37" s="40"/>
      <c r="CV37" s="40"/>
      <c r="CW37" s="40"/>
      <c r="CX37" s="45"/>
      <c r="CY37" s="43"/>
      <c r="CZ37" s="44"/>
      <c r="DA37" s="40"/>
      <c r="DB37" s="40"/>
      <c r="DC37" s="40"/>
      <c r="DD37" s="40"/>
      <c r="DE37" s="40"/>
      <c r="DF37" s="40"/>
      <c r="DG37" s="40"/>
      <c r="DH37" s="40"/>
      <c r="DI37" s="45"/>
      <c r="DJ37" s="43"/>
      <c r="DK37" s="44"/>
      <c r="DL37" s="40"/>
      <c r="DM37" s="40"/>
      <c r="DN37" s="40"/>
      <c r="DO37" s="40"/>
      <c r="DP37" s="40"/>
      <c r="DQ37" s="40"/>
      <c r="DR37" s="40"/>
      <c r="DS37" s="40"/>
      <c r="DT37" s="45"/>
      <c r="DU37" s="43"/>
      <c r="DV37" s="44"/>
      <c r="DW37" s="40"/>
      <c r="DX37" s="40"/>
      <c r="DY37" s="40"/>
      <c r="DZ37" s="40"/>
      <c r="EA37" s="40"/>
      <c r="EB37" s="40"/>
      <c r="EC37" s="40"/>
      <c r="ED37" s="40"/>
      <c r="EE37" s="45"/>
      <c r="EF37" s="43"/>
      <c r="EG37" s="44"/>
      <c r="EH37" s="40"/>
      <c r="EI37" s="40"/>
      <c r="EJ37" s="40"/>
      <c r="EK37" s="40"/>
      <c r="EL37" s="40"/>
      <c r="EM37" s="40"/>
      <c r="EN37" s="40"/>
      <c r="EO37" s="40"/>
      <c r="EP37" s="45"/>
      <c r="EQ37" s="43"/>
      <c r="ER37" s="44"/>
      <c r="ES37" s="40"/>
      <c r="ET37" s="40"/>
      <c r="EU37" s="40"/>
      <c r="EV37" s="40"/>
      <c r="EW37" s="40"/>
      <c r="EX37" s="40"/>
      <c r="EY37" s="40"/>
      <c r="EZ37" s="40"/>
      <c r="FA37" s="45"/>
      <c r="FB37" s="43"/>
      <c r="FC37" s="44"/>
      <c r="FD37" s="40"/>
      <c r="FE37" s="40"/>
      <c r="FF37" s="40"/>
      <c r="FG37" s="40"/>
      <c r="FH37" s="40"/>
      <c r="FI37" s="40"/>
      <c r="FJ37" s="40"/>
      <c r="FK37" s="40"/>
      <c r="FL37" s="45"/>
      <c r="FM37" s="43"/>
      <c r="FN37" s="44"/>
      <c r="FO37" s="40"/>
      <c r="FP37" s="40"/>
      <c r="FQ37" s="40"/>
      <c r="FR37" s="40"/>
      <c r="FS37" s="40"/>
      <c r="FT37" s="40"/>
      <c r="FU37" s="40"/>
      <c r="FV37" s="40"/>
      <c r="FW37" s="45"/>
      <c r="FX37" s="43"/>
      <c r="FY37" s="44"/>
      <c r="FZ37" s="40"/>
      <c r="GA37" s="40"/>
      <c r="GB37" s="40"/>
      <c r="GC37" s="40"/>
      <c r="GD37" s="40"/>
      <c r="GE37" s="40"/>
      <c r="GF37" s="40"/>
      <c r="GG37" s="40"/>
      <c r="GH37" s="45"/>
      <c r="GI37" s="43"/>
      <c r="GJ37" s="44"/>
      <c r="GK37" s="40"/>
      <c r="GL37" s="40"/>
      <c r="GM37" s="40"/>
      <c r="GN37" s="40"/>
      <c r="GO37" s="40"/>
      <c r="GP37" s="40"/>
      <c r="GQ37" s="40"/>
      <c r="GR37" s="40"/>
      <c r="GS37" s="45"/>
      <c r="GT37" s="43"/>
      <c r="GU37" s="44"/>
      <c r="GV37" s="40"/>
      <c r="GW37" s="40"/>
      <c r="GX37" s="40"/>
      <c r="GY37" s="40"/>
      <c r="GZ37" s="40"/>
      <c r="HA37" s="40"/>
      <c r="HB37" s="40"/>
      <c r="HC37" s="40"/>
      <c r="HD37" s="45"/>
      <c r="HE37" s="24"/>
      <c r="HF37" s="43"/>
      <c r="HG37" s="44"/>
      <c r="HH37" s="40"/>
      <c r="HI37" s="40"/>
      <c r="HJ37" s="40"/>
      <c r="HK37" s="40"/>
      <c r="HL37" s="40"/>
      <c r="HM37" s="40"/>
      <c r="HN37" s="40"/>
      <c r="HO37" s="40"/>
      <c r="HP37" s="45"/>
      <c r="HQ37" s="24"/>
      <c r="HR37" s="43"/>
      <c r="HS37" s="44"/>
      <c r="HT37" s="40"/>
      <c r="HU37" s="40"/>
      <c r="HV37" s="40"/>
      <c r="HW37" s="40"/>
      <c r="HX37" s="40"/>
      <c r="HY37" s="40"/>
      <c r="HZ37" s="40"/>
      <c r="IA37" s="40"/>
      <c r="IB37" s="45"/>
      <c r="IC37" s="43"/>
      <c r="ID37" s="44"/>
      <c r="IE37" s="40"/>
      <c r="IF37" s="40"/>
      <c r="IG37" s="40"/>
      <c r="IH37" s="40"/>
      <c r="II37" s="40"/>
      <c r="IJ37" s="40"/>
      <c r="IK37" s="40"/>
      <c r="IL37" s="40"/>
      <c r="IM37" s="45"/>
      <c r="IN37" s="43"/>
      <c r="IO37" s="44"/>
      <c r="IP37" s="40"/>
      <c r="IQ37" s="40"/>
      <c r="IR37" s="40"/>
      <c r="IS37" s="40"/>
      <c r="IT37" s="40"/>
      <c r="IU37" s="40"/>
      <c r="IV37" s="40"/>
    </row>
    <row r="38" customFormat="false" ht="15.75" hidden="true" customHeight="false" outlineLevel="0" collapsed="false">
      <c r="A38" s="37" t="s">
        <v>96</v>
      </c>
      <c r="B38" s="38"/>
      <c r="C38" s="39"/>
      <c r="D38" s="40"/>
      <c r="E38" s="40"/>
      <c r="F38" s="40"/>
      <c r="G38" s="40"/>
      <c r="H38" s="40"/>
      <c r="I38" s="40"/>
      <c r="J38" s="40"/>
      <c r="K38" s="40"/>
      <c r="L38" s="40"/>
      <c r="M38" s="41"/>
      <c r="N38" s="42"/>
      <c r="O38" s="43"/>
      <c r="P38" s="44"/>
      <c r="Q38" s="40"/>
      <c r="R38" s="40"/>
      <c r="S38" s="40"/>
      <c r="T38" s="40"/>
      <c r="U38" s="40"/>
      <c r="V38" s="40"/>
      <c r="W38" s="40"/>
      <c r="X38" s="40"/>
      <c r="Y38" s="45"/>
      <c r="Z38" s="43"/>
      <c r="AA38" s="44"/>
      <c r="AB38" s="40"/>
      <c r="AC38" s="40"/>
      <c r="AD38" s="40"/>
      <c r="AE38" s="40"/>
      <c r="AF38" s="40"/>
      <c r="AG38" s="40"/>
      <c r="AH38" s="40"/>
      <c r="AI38" s="40"/>
      <c r="AJ38" s="45"/>
      <c r="AK38" s="43"/>
      <c r="AL38" s="44"/>
      <c r="AM38" s="40"/>
      <c r="AN38" s="40"/>
      <c r="AO38" s="40"/>
      <c r="AP38" s="40"/>
      <c r="AQ38" s="40"/>
      <c r="AR38" s="40"/>
      <c r="AS38" s="40"/>
      <c r="AT38" s="40"/>
      <c r="AU38" s="45"/>
      <c r="AV38" s="43"/>
      <c r="AW38" s="44"/>
      <c r="AX38" s="40"/>
      <c r="AY38" s="40"/>
      <c r="AZ38" s="40"/>
      <c r="BA38" s="40"/>
      <c r="BB38" s="40"/>
      <c r="BC38" s="40"/>
      <c r="BD38" s="40"/>
      <c r="BE38" s="40"/>
      <c r="BF38" s="45"/>
      <c r="BG38" s="43"/>
      <c r="BH38" s="44"/>
      <c r="BI38" s="40"/>
      <c r="BJ38" s="40"/>
      <c r="BK38" s="40"/>
      <c r="BL38" s="40"/>
      <c r="BM38" s="40"/>
      <c r="BN38" s="40"/>
      <c r="BO38" s="40"/>
      <c r="BP38" s="40"/>
      <c r="BQ38" s="45"/>
      <c r="BR38" s="43"/>
      <c r="BS38" s="44"/>
      <c r="BT38" s="40"/>
      <c r="BU38" s="40"/>
      <c r="BV38" s="40"/>
      <c r="BW38" s="40"/>
      <c r="BX38" s="40"/>
      <c r="BY38" s="40"/>
      <c r="BZ38" s="40"/>
      <c r="CA38" s="40"/>
      <c r="CB38" s="45"/>
      <c r="CC38" s="43"/>
      <c r="CD38" s="44"/>
      <c r="CE38" s="40"/>
      <c r="CF38" s="40"/>
      <c r="CG38" s="40"/>
      <c r="CH38" s="40"/>
      <c r="CI38" s="40"/>
      <c r="CJ38" s="40"/>
      <c r="CK38" s="40"/>
      <c r="CL38" s="40"/>
      <c r="CM38" s="45"/>
      <c r="CN38" s="43"/>
      <c r="CO38" s="44"/>
      <c r="CP38" s="40"/>
      <c r="CQ38" s="40"/>
      <c r="CR38" s="40"/>
      <c r="CS38" s="40"/>
      <c r="CT38" s="40"/>
      <c r="CU38" s="40"/>
      <c r="CV38" s="40"/>
      <c r="CW38" s="40"/>
      <c r="CX38" s="45"/>
      <c r="CY38" s="43"/>
      <c r="CZ38" s="44"/>
      <c r="DA38" s="40"/>
      <c r="DB38" s="40"/>
      <c r="DC38" s="40"/>
      <c r="DD38" s="40"/>
      <c r="DE38" s="40"/>
      <c r="DF38" s="40"/>
      <c r="DG38" s="40"/>
      <c r="DH38" s="40"/>
      <c r="DI38" s="45"/>
      <c r="DJ38" s="43"/>
      <c r="DK38" s="44"/>
      <c r="DL38" s="40"/>
      <c r="DM38" s="40"/>
      <c r="DN38" s="40"/>
      <c r="DO38" s="40"/>
      <c r="DP38" s="40"/>
      <c r="DQ38" s="40"/>
      <c r="DR38" s="40"/>
      <c r="DS38" s="40"/>
      <c r="DT38" s="45"/>
      <c r="DU38" s="43"/>
      <c r="DV38" s="44"/>
      <c r="DW38" s="40"/>
      <c r="DX38" s="40"/>
      <c r="DY38" s="40"/>
      <c r="DZ38" s="40"/>
      <c r="EA38" s="40"/>
      <c r="EB38" s="40"/>
      <c r="EC38" s="40"/>
      <c r="ED38" s="40"/>
      <c r="EE38" s="45"/>
      <c r="EF38" s="43"/>
      <c r="EG38" s="44"/>
      <c r="EH38" s="40"/>
      <c r="EI38" s="40"/>
      <c r="EJ38" s="40"/>
      <c r="EK38" s="40"/>
      <c r="EL38" s="40"/>
      <c r="EM38" s="40"/>
      <c r="EN38" s="40"/>
      <c r="EO38" s="40"/>
      <c r="EP38" s="45"/>
      <c r="EQ38" s="43"/>
      <c r="ER38" s="44"/>
      <c r="ES38" s="40"/>
      <c r="ET38" s="40"/>
      <c r="EU38" s="40"/>
      <c r="EV38" s="40"/>
      <c r="EW38" s="40"/>
      <c r="EX38" s="40"/>
      <c r="EY38" s="40"/>
      <c r="EZ38" s="40"/>
      <c r="FA38" s="45"/>
      <c r="FB38" s="43"/>
      <c r="FC38" s="44"/>
      <c r="FD38" s="40"/>
      <c r="FE38" s="40"/>
      <c r="FF38" s="40"/>
      <c r="FG38" s="40"/>
      <c r="FH38" s="40"/>
      <c r="FI38" s="40"/>
      <c r="FJ38" s="40"/>
      <c r="FK38" s="40"/>
      <c r="FL38" s="45"/>
      <c r="FM38" s="43"/>
      <c r="FN38" s="44"/>
      <c r="FO38" s="40"/>
      <c r="FP38" s="40"/>
      <c r="FQ38" s="40"/>
      <c r="FR38" s="40"/>
      <c r="FS38" s="40"/>
      <c r="FT38" s="40"/>
      <c r="FU38" s="40"/>
      <c r="FV38" s="40"/>
      <c r="FW38" s="45"/>
      <c r="FX38" s="43"/>
      <c r="FY38" s="44"/>
      <c r="FZ38" s="40"/>
      <c r="GA38" s="40"/>
      <c r="GB38" s="40"/>
      <c r="GC38" s="40"/>
      <c r="GD38" s="40"/>
      <c r="GE38" s="40"/>
      <c r="GF38" s="40"/>
      <c r="GG38" s="40"/>
      <c r="GH38" s="45"/>
      <c r="GI38" s="43"/>
      <c r="GJ38" s="44"/>
      <c r="GK38" s="40"/>
      <c r="GL38" s="40"/>
      <c r="GM38" s="40"/>
      <c r="GN38" s="40"/>
      <c r="GO38" s="40"/>
      <c r="GP38" s="40"/>
      <c r="GQ38" s="40"/>
      <c r="GR38" s="40"/>
      <c r="GS38" s="45"/>
      <c r="GT38" s="43"/>
      <c r="GU38" s="44"/>
      <c r="GV38" s="40"/>
      <c r="GW38" s="40"/>
      <c r="GX38" s="40"/>
      <c r="GY38" s="40"/>
      <c r="GZ38" s="40"/>
      <c r="HA38" s="40"/>
      <c r="HB38" s="40"/>
      <c r="HC38" s="40"/>
      <c r="HD38" s="45"/>
      <c r="HE38" s="24"/>
      <c r="HF38" s="43"/>
      <c r="HG38" s="44"/>
      <c r="HH38" s="40"/>
      <c r="HI38" s="40"/>
      <c r="HJ38" s="40"/>
      <c r="HK38" s="40"/>
      <c r="HL38" s="40"/>
      <c r="HM38" s="40"/>
      <c r="HN38" s="40"/>
      <c r="HO38" s="40"/>
      <c r="HP38" s="45"/>
      <c r="HQ38" s="24"/>
      <c r="HR38" s="43"/>
      <c r="HS38" s="44"/>
      <c r="HT38" s="40"/>
      <c r="HU38" s="40"/>
      <c r="HV38" s="40"/>
      <c r="HW38" s="40"/>
      <c r="HX38" s="40"/>
      <c r="HY38" s="40"/>
      <c r="HZ38" s="40"/>
      <c r="IA38" s="40"/>
      <c r="IB38" s="45"/>
      <c r="IC38" s="43"/>
      <c r="ID38" s="44"/>
      <c r="IE38" s="40"/>
      <c r="IF38" s="40"/>
      <c r="IG38" s="40"/>
      <c r="IH38" s="40"/>
      <c r="II38" s="40"/>
      <c r="IJ38" s="40"/>
      <c r="IK38" s="40"/>
      <c r="IL38" s="40"/>
      <c r="IM38" s="45"/>
      <c r="IN38" s="43"/>
      <c r="IO38" s="44"/>
      <c r="IP38" s="40"/>
      <c r="IQ38" s="40"/>
      <c r="IR38" s="40"/>
      <c r="IS38" s="40"/>
      <c r="IT38" s="40"/>
      <c r="IU38" s="40"/>
      <c r="IV38" s="40"/>
    </row>
    <row r="39" customFormat="false" ht="15.75" hidden="true" customHeight="false" outlineLevel="0" collapsed="false">
      <c r="A39" s="37" t="s">
        <v>97</v>
      </c>
      <c r="B39" s="46"/>
      <c r="C39" s="39"/>
      <c r="D39" s="40"/>
      <c r="E39" s="40"/>
      <c r="F39" s="40"/>
      <c r="G39" s="40"/>
      <c r="H39" s="40"/>
      <c r="I39" s="40"/>
      <c r="J39" s="40"/>
      <c r="K39" s="40"/>
      <c r="L39" s="40"/>
      <c r="M39" s="41"/>
      <c r="N39" s="42"/>
      <c r="O39" s="43"/>
      <c r="P39" s="44"/>
      <c r="Q39" s="40"/>
      <c r="R39" s="40"/>
      <c r="S39" s="40"/>
      <c r="T39" s="40"/>
      <c r="U39" s="40"/>
      <c r="V39" s="40"/>
      <c r="W39" s="40"/>
      <c r="X39" s="40"/>
      <c r="Y39" s="45"/>
      <c r="Z39" s="43"/>
      <c r="AA39" s="44"/>
      <c r="AB39" s="40"/>
      <c r="AC39" s="40"/>
      <c r="AD39" s="40"/>
      <c r="AE39" s="40"/>
      <c r="AF39" s="40"/>
      <c r="AG39" s="40"/>
      <c r="AH39" s="40"/>
      <c r="AI39" s="40"/>
      <c r="AJ39" s="45"/>
      <c r="AK39" s="43"/>
      <c r="AL39" s="44"/>
      <c r="AM39" s="40"/>
      <c r="AN39" s="40"/>
      <c r="AO39" s="40"/>
      <c r="AP39" s="40"/>
      <c r="AQ39" s="40"/>
      <c r="AR39" s="40"/>
      <c r="AS39" s="40"/>
      <c r="AT39" s="40"/>
      <c r="AU39" s="45"/>
      <c r="AV39" s="43"/>
      <c r="AW39" s="44"/>
      <c r="AX39" s="40"/>
      <c r="AY39" s="40"/>
      <c r="AZ39" s="40"/>
      <c r="BA39" s="40"/>
      <c r="BB39" s="40"/>
      <c r="BC39" s="40"/>
      <c r="BD39" s="40"/>
      <c r="BE39" s="40"/>
      <c r="BF39" s="45"/>
      <c r="BG39" s="43"/>
      <c r="BH39" s="44"/>
      <c r="BI39" s="40"/>
      <c r="BJ39" s="40"/>
      <c r="BK39" s="40"/>
      <c r="BL39" s="40"/>
      <c r="BM39" s="40"/>
      <c r="BN39" s="40"/>
      <c r="BO39" s="40"/>
      <c r="BP39" s="40"/>
      <c r="BQ39" s="45"/>
      <c r="BR39" s="43"/>
      <c r="BS39" s="44"/>
      <c r="BT39" s="40"/>
      <c r="BU39" s="40"/>
      <c r="BV39" s="40"/>
      <c r="BW39" s="40"/>
      <c r="BX39" s="40"/>
      <c r="BY39" s="40"/>
      <c r="BZ39" s="40"/>
      <c r="CA39" s="40"/>
      <c r="CB39" s="45"/>
      <c r="CC39" s="43"/>
      <c r="CD39" s="44"/>
      <c r="CE39" s="40"/>
      <c r="CF39" s="40"/>
      <c r="CG39" s="40"/>
      <c r="CH39" s="40"/>
      <c r="CI39" s="40"/>
      <c r="CJ39" s="40"/>
      <c r="CK39" s="40"/>
      <c r="CL39" s="40"/>
      <c r="CM39" s="45"/>
      <c r="CN39" s="43"/>
      <c r="CO39" s="44"/>
      <c r="CP39" s="40"/>
      <c r="CQ39" s="40"/>
      <c r="CR39" s="40"/>
      <c r="CS39" s="40"/>
      <c r="CT39" s="40"/>
      <c r="CU39" s="40"/>
      <c r="CV39" s="40"/>
      <c r="CW39" s="40"/>
      <c r="CX39" s="45"/>
      <c r="CY39" s="43"/>
      <c r="CZ39" s="44"/>
      <c r="DA39" s="40"/>
      <c r="DB39" s="40"/>
      <c r="DC39" s="40"/>
      <c r="DD39" s="40"/>
      <c r="DE39" s="40"/>
      <c r="DF39" s="40"/>
      <c r="DG39" s="40"/>
      <c r="DH39" s="40"/>
      <c r="DI39" s="45"/>
      <c r="DJ39" s="43"/>
      <c r="DK39" s="44"/>
      <c r="DL39" s="40"/>
      <c r="DM39" s="40"/>
      <c r="DN39" s="40"/>
      <c r="DO39" s="40"/>
      <c r="DP39" s="40"/>
      <c r="DQ39" s="40"/>
      <c r="DR39" s="40"/>
      <c r="DS39" s="40"/>
      <c r="DT39" s="45"/>
      <c r="DU39" s="43"/>
      <c r="DV39" s="44"/>
      <c r="DW39" s="40"/>
      <c r="DX39" s="40"/>
      <c r="DY39" s="40"/>
      <c r="DZ39" s="40"/>
      <c r="EA39" s="40"/>
      <c r="EB39" s="40"/>
      <c r="EC39" s="40"/>
      <c r="ED39" s="40"/>
      <c r="EE39" s="45"/>
      <c r="EF39" s="43"/>
      <c r="EG39" s="44"/>
      <c r="EH39" s="40"/>
      <c r="EI39" s="40"/>
      <c r="EJ39" s="40"/>
      <c r="EK39" s="40"/>
      <c r="EL39" s="40"/>
      <c r="EM39" s="40"/>
      <c r="EN39" s="40"/>
      <c r="EO39" s="40"/>
      <c r="EP39" s="45"/>
      <c r="EQ39" s="43"/>
      <c r="ER39" s="44"/>
      <c r="ES39" s="40"/>
      <c r="ET39" s="40"/>
      <c r="EU39" s="40"/>
      <c r="EV39" s="40"/>
      <c r="EW39" s="40"/>
      <c r="EX39" s="40"/>
      <c r="EY39" s="40"/>
      <c r="EZ39" s="40"/>
      <c r="FA39" s="45"/>
      <c r="FB39" s="43"/>
      <c r="FC39" s="44"/>
      <c r="FD39" s="40"/>
      <c r="FE39" s="40"/>
      <c r="FF39" s="40"/>
      <c r="FG39" s="40"/>
      <c r="FH39" s="40"/>
      <c r="FI39" s="40"/>
      <c r="FJ39" s="40"/>
      <c r="FK39" s="40"/>
      <c r="FL39" s="45"/>
      <c r="FM39" s="43"/>
      <c r="FN39" s="44"/>
      <c r="FO39" s="40"/>
      <c r="FP39" s="40"/>
      <c r="FQ39" s="40"/>
      <c r="FR39" s="40"/>
      <c r="FS39" s="40"/>
      <c r="FT39" s="40"/>
      <c r="FU39" s="40"/>
      <c r="FV39" s="40"/>
      <c r="FW39" s="45"/>
      <c r="FX39" s="43"/>
      <c r="FY39" s="44"/>
      <c r="FZ39" s="40"/>
      <c r="GA39" s="40"/>
      <c r="GB39" s="40"/>
      <c r="GC39" s="40"/>
      <c r="GD39" s="40"/>
      <c r="GE39" s="40"/>
      <c r="GF39" s="40"/>
      <c r="GG39" s="40"/>
      <c r="GH39" s="45"/>
      <c r="GI39" s="43"/>
      <c r="GJ39" s="44"/>
      <c r="GK39" s="40"/>
      <c r="GL39" s="40"/>
      <c r="GM39" s="40"/>
      <c r="GN39" s="40"/>
      <c r="GO39" s="40"/>
      <c r="GP39" s="40"/>
      <c r="GQ39" s="40"/>
      <c r="GR39" s="40"/>
      <c r="GS39" s="45"/>
      <c r="GT39" s="43"/>
      <c r="GU39" s="44"/>
      <c r="GV39" s="40"/>
      <c r="GW39" s="40"/>
      <c r="GX39" s="40"/>
      <c r="GY39" s="40"/>
      <c r="GZ39" s="40"/>
      <c r="HA39" s="40"/>
      <c r="HB39" s="40"/>
      <c r="HC39" s="40"/>
      <c r="HD39" s="45"/>
      <c r="HE39" s="49"/>
      <c r="HF39" s="43"/>
      <c r="HG39" s="44"/>
      <c r="HH39" s="40"/>
      <c r="HI39" s="40"/>
      <c r="HJ39" s="40"/>
      <c r="HK39" s="40"/>
      <c r="HL39" s="40"/>
      <c r="HM39" s="40"/>
      <c r="HN39" s="40"/>
      <c r="HO39" s="40"/>
      <c r="HP39" s="45"/>
      <c r="HQ39" s="49"/>
      <c r="HR39" s="43"/>
      <c r="HS39" s="44"/>
      <c r="HT39" s="40"/>
      <c r="HU39" s="40"/>
      <c r="HV39" s="40"/>
      <c r="HW39" s="40"/>
      <c r="HX39" s="40"/>
      <c r="HY39" s="40"/>
      <c r="HZ39" s="40"/>
      <c r="IA39" s="40"/>
      <c r="IB39" s="45"/>
      <c r="IC39" s="43"/>
      <c r="ID39" s="44"/>
      <c r="IE39" s="40"/>
      <c r="IF39" s="40"/>
      <c r="IG39" s="40"/>
      <c r="IH39" s="40"/>
      <c r="II39" s="40"/>
      <c r="IJ39" s="40"/>
      <c r="IK39" s="40"/>
      <c r="IL39" s="40"/>
      <c r="IM39" s="45"/>
      <c r="IN39" s="43"/>
      <c r="IO39" s="44"/>
      <c r="IP39" s="40"/>
      <c r="IQ39" s="40"/>
      <c r="IR39" s="40"/>
      <c r="IS39" s="40"/>
      <c r="IT39" s="40"/>
      <c r="IU39" s="40"/>
      <c r="IV39" s="40"/>
    </row>
    <row r="40" customFormat="false" ht="15.75" hidden="true" customHeight="false" outlineLevel="0" collapsed="false">
      <c r="A40" s="37" t="s">
        <v>98</v>
      </c>
      <c r="B40" s="38"/>
      <c r="C40" s="39"/>
      <c r="D40" s="40"/>
      <c r="E40" s="40"/>
      <c r="F40" s="40"/>
      <c r="G40" s="40"/>
      <c r="H40" s="40"/>
      <c r="I40" s="40"/>
      <c r="J40" s="40"/>
      <c r="K40" s="40"/>
      <c r="L40" s="40"/>
      <c r="M40" s="41"/>
      <c r="N40" s="42"/>
      <c r="O40" s="43"/>
      <c r="P40" s="44"/>
      <c r="Q40" s="40"/>
      <c r="R40" s="40"/>
      <c r="S40" s="40"/>
      <c r="T40" s="40"/>
      <c r="U40" s="40"/>
      <c r="V40" s="40"/>
      <c r="W40" s="40"/>
      <c r="X40" s="40"/>
      <c r="Y40" s="45"/>
      <c r="Z40" s="43"/>
      <c r="AA40" s="44"/>
      <c r="AB40" s="40"/>
      <c r="AC40" s="40"/>
      <c r="AD40" s="40"/>
      <c r="AE40" s="40"/>
      <c r="AF40" s="40"/>
      <c r="AG40" s="40"/>
      <c r="AH40" s="40"/>
      <c r="AI40" s="40"/>
      <c r="AJ40" s="45"/>
      <c r="AK40" s="43"/>
      <c r="AL40" s="44"/>
      <c r="AM40" s="40"/>
      <c r="AN40" s="40"/>
      <c r="AO40" s="40"/>
      <c r="AP40" s="40"/>
      <c r="AQ40" s="40"/>
      <c r="AR40" s="40"/>
      <c r="AS40" s="40"/>
      <c r="AT40" s="40"/>
      <c r="AU40" s="45"/>
      <c r="AV40" s="43"/>
      <c r="AW40" s="44"/>
      <c r="AX40" s="40"/>
      <c r="AY40" s="40"/>
      <c r="AZ40" s="40"/>
      <c r="BA40" s="40"/>
      <c r="BB40" s="40"/>
      <c r="BC40" s="40"/>
      <c r="BD40" s="40"/>
      <c r="BE40" s="40"/>
      <c r="BF40" s="45"/>
      <c r="BG40" s="43"/>
      <c r="BH40" s="44"/>
      <c r="BI40" s="40"/>
      <c r="BJ40" s="40"/>
      <c r="BK40" s="40"/>
      <c r="BL40" s="40"/>
      <c r="BM40" s="40"/>
      <c r="BN40" s="40"/>
      <c r="BO40" s="40"/>
      <c r="BP40" s="40"/>
      <c r="BQ40" s="45"/>
      <c r="BR40" s="43"/>
      <c r="BS40" s="44"/>
      <c r="BT40" s="40"/>
      <c r="BU40" s="40"/>
      <c r="BV40" s="40"/>
      <c r="BW40" s="40"/>
      <c r="BX40" s="40"/>
      <c r="BY40" s="40"/>
      <c r="BZ40" s="40"/>
      <c r="CA40" s="40"/>
      <c r="CB40" s="45"/>
      <c r="CC40" s="43"/>
      <c r="CD40" s="44"/>
      <c r="CE40" s="40"/>
      <c r="CF40" s="40"/>
      <c r="CG40" s="40"/>
      <c r="CH40" s="40"/>
      <c r="CI40" s="40"/>
      <c r="CJ40" s="40"/>
      <c r="CK40" s="40"/>
      <c r="CL40" s="40"/>
      <c r="CM40" s="45"/>
      <c r="CN40" s="43"/>
      <c r="CO40" s="44"/>
      <c r="CP40" s="40"/>
      <c r="CQ40" s="40"/>
      <c r="CR40" s="40"/>
      <c r="CS40" s="40"/>
      <c r="CT40" s="40"/>
      <c r="CU40" s="40"/>
      <c r="CV40" s="40"/>
      <c r="CW40" s="40"/>
      <c r="CX40" s="45"/>
      <c r="CY40" s="43"/>
      <c r="CZ40" s="44"/>
      <c r="DA40" s="40"/>
      <c r="DB40" s="40"/>
      <c r="DC40" s="40"/>
      <c r="DD40" s="40"/>
      <c r="DE40" s="40"/>
      <c r="DF40" s="40"/>
      <c r="DG40" s="40"/>
      <c r="DH40" s="40"/>
      <c r="DI40" s="45"/>
      <c r="DJ40" s="43"/>
      <c r="DK40" s="44"/>
      <c r="DL40" s="40"/>
      <c r="DM40" s="40"/>
      <c r="DN40" s="40"/>
      <c r="DO40" s="40"/>
      <c r="DP40" s="40"/>
      <c r="DQ40" s="40"/>
      <c r="DR40" s="40"/>
      <c r="DS40" s="40"/>
      <c r="DT40" s="45"/>
      <c r="DU40" s="43"/>
      <c r="DV40" s="44"/>
      <c r="DW40" s="40"/>
      <c r="DX40" s="40"/>
      <c r="DY40" s="40"/>
      <c r="DZ40" s="40"/>
      <c r="EA40" s="40"/>
      <c r="EB40" s="40"/>
      <c r="EC40" s="40"/>
      <c r="ED40" s="40"/>
      <c r="EE40" s="45"/>
      <c r="EF40" s="43"/>
      <c r="EG40" s="44"/>
      <c r="EH40" s="40"/>
      <c r="EI40" s="40"/>
      <c r="EJ40" s="40"/>
      <c r="EK40" s="40"/>
      <c r="EL40" s="40"/>
      <c r="EM40" s="40"/>
      <c r="EN40" s="40"/>
      <c r="EO40" s="40"/>
      <c r="EP40" s="45"/>
      <c r="EQ40" s="43"/>
      <c r="ER40" s="44"/>
      <c r="ES40" s="40"/>
      <c r="ET40" s="40"/>
      <c r="EU40" s="40"/>
      <c r="EV40" s="40"/>
      <c r="EW40" s="40"/>
      <c r="EX40" s="40"/>
      <c r="EY40" s="40"/>
      <c r="EZ40" s="40"/>
      <c r="FA40" s="45"/>
      <c r="FB40" s="43"/>
      <c r="FC40" s="44"/>
      <c r="FD40" s="40"/>
      <c r="FE40" s="40"/>
      <c r="FF40" s="40"/>
      <c r="FG40" s="40"/>
      <c r="FH40" s="40"/>
      <c r="FI40" s="40"/>
      <c r="FJ40" s="40"/>
      <c r="FK40" s="40"/>
      <c r="FL40" s="45"/>
      <c r="FM40" s="43"/>
      <c r="FN40" s="44"/>
      <c r="FO40" s="40"/>
      <c r="FP40" s="40"/>
      <c r="FQ40" s="40"/>
      <c r="FR40" s="40"/>
      <c r="FS40" s="40"/>
      <c r="FT40" s="40"/>
      <c r="FU40" s="40"/>
      <c r="FV40" s="40"/>
      <c r="FW40" s="45"/>
      <c r="FX40" s="43"/>
      <c r="FY40" s="44"/>
      <c r="FZ40" s="40"/>
      <c r="GA40" s="40"/>
      <c r="GB40" s="40"/>
      <c r="GC40" s="40"/>
      <c r="GD40" s="40"/>
      <c r="GE40" s="40"/>
      <c r="GF40" s="40"/>
      <c r="GG40" s="40"/>
      <c r="GH40" s="45"/>
      <c r="GI40" s="43"/>
      <c r="GJ40" s="44"/>
      <c r="GK40" s="40"/>
      <c r="GL40" s="40"/>
      <c r="GM40" s="40"/>
      <c r="GN40" s="40"/>
      <c r="GO40" s="40"/>
      <c r="GP40" s="40"/>
      <c r="GQ40" s="40"/>
      <c r="GR40" s="40"/>
      <c r="GS40" s="45"/>
      <c r="GT40" s="43"/>
      <c r="GU40" s="44"/>
      <c r="GV40" s="40"/>
      <c r="GW40" s="40"/>
      <c r="GX40" s="40"/>
      <c r="GY40" s="40"/>
      <c r="GZ40" s="40"/>
      <c r="HA40" s="40"/>
      <c r="HB40" s="40"/>
      <c r="HC40" s="40"/>
      <c r="HD40" s="45"/>
      <c r="HE40" s="24"/>
      <c r="HF40" s="43"/>
      <c r="HG40" s="44"/>
      <c r="HH40" s="40"/>
      <c r="HI40" s="40"/>
      <c r="HJ40" s="40"/>
      <c r="HK40" s="40"/>
      <c r="HL40" s="40"/>
      <c r="HM40" s="40"/>
      <c r="HN40" s="40"/>
      <c r="HO40" s="40"/>
      <c r="HP40" s="45"/>
      <c r="HQ40" s="24"/>
      <c r="HR40" s="43"/>
      <c r="HS40" s="44"/>
      <c r="HT40" s="40"/>
      <c r="HU40" s="40"/>
      <c r="HV40" s="40"/>
      <c r="HW40" s="40"/>
      <c r="HX40" s="40"/>
      <c r="HY40" s="40"/>
      <c r="HZ40" s="40"/>
      <c r="IA40" s="40"/>
      <c r="IB40" s="45"/>
      <c r="IC40" s="43"/>
      <c r="ID40" s="44"/>
      <c r="IE40" s="40"/>
      <c r="IF40" s="40"/>
      <c r="IG40" s="40"/>
      <c r="IH40" s="40"/>
      <c r="II40" s="40"/>
      <c r="IJ40" s="40"/>
      <c r="IK40" s="40"/>
      <c r="IL40" s="40"/>
      <c r="IM40" s="45"/>
      <c r="IN40" s="43"/>
      <c r="IO40" s="44"/>
      <c r="IP40" s="40"/>
      <c r="IQ40" s="40"/>
      <c r="IR40" s="40"/>
      <c r="IS40" s="40"/>
      <c r="IT40" s="40"/>
      <c r="IU40" s="40"/>
      <c r="IV40" s="40"/>
    </row>
    <row r="41" customFormat="false" ht="15.75" hidden="true" customHeight="false" outlineLevel="0" collapsed="false">
      <c r="A41" s="37" t="s">
        <v>99</v>
      </c>
      <c r="B41" s="46"/>
      <c r="C41" s="39"/>
      <c r="D41" s="40"/>
      <c r="E41" s="40"/>
      <c r="F41" s="40"/>
      <c r="G41" s="40"/>
      <c r="H41" s="40"/>
      <c r="I41" s="40"/>
      <c r="J41" s="40"/>
      <c r="K41" s="40"/>
      <c r="L41" s="40"/>
      <c r="M41" s="41"/>
      <c r="N41" s="42"/>
      <c r="O41" s="43"/>
      <c r="P41" s="44"/>
      <c r="Q41" s="40"/>
      <c r="R41" s="40"/>
      <c r="S41" s="40"/>
      <c r="T41" s="40"/>
      <c r="U41" s="40"/>
      <c r="V41" s="40"/>
      <c r="W41" s="40"/>
      <c r="X41" s="40"/>
      <c r="Y41" s="45"/>
      <c r="Z41" s="43"/>
      <c r="AA41" s="44"/>
      <c r="AB41" s="40"/>
      <c r="AC41" s="40"/>
      <c r="AD41" s="40"/>
      <c r="AE41" s="40"/>
      <c r="AF41" s="40"/>
      <c r="AG41" s="40"/>
      <c r="AH41" s="40"/>
      <c r="AI41" s="40"/>
      <c r="AJ41" s="45"/>
      <c r="AK41" s="43"/>
      <c r="AL41" s="44"/>
      <c r="AM41" s="40"/>
      <c r="AN41" s="40"/>
      <c r="AO41" s="40"/>
      <c r="AP41" s="40"/>
      <c r="AQ41" s="40"/>
      <c r="AR41" s="40"/>
      <c r="AS41" s="40"/>
      <c r="AT41" s="40"/>
      <c r="AU41" s="45"/>
      <c r="AV41" s="43"/>
      <c r="AW41" s="44"/>
      <c r="AX41" s="40"/>
      <c r="AY41" s="40"/>
      <c r="AZ41" s="40"/>
      <c r="BA41" s="40"/>
      <c r="BB41" s="40"/>
      <c r="BC41" s="40"/>
      <c r="BD41" s="40"/>
      <c r="BE41" s="40"/>
      <c r="BF41" s="45"/>
      <c r="BG41" s="43"/>
      <c r="BH41" s="44"/>
      <c r="BI41" s="40"/>
      <c r="BJ41" s="40"/>
      <c r="BK41" s="40"/>
      <c r="BL41" s="40"/>
      <c r="BM41" s="40"/>
      <c r="BN41" s="40"/>
      <c r="BO41" s="40"/>
      <c r="BP41" s="40"/>
      <c r="BQ41" s="45"/>
      <c r="BR41" s="43"/>
      <c r="BS41" s="44"/>
      <c r="BT41" s="40"/>
      <c r="BU41" s="40"/>
      <c r="BV41" s="40"/>
      <c r="BW41" s="40"/>
      <c r="BX41" s="40"/>
      <c r="BY41" s="40"/>
      <c r="BZ41" s="40"/>
      <c r="CA41" s="40"/>
      <c r="CB41" s="45"/>
      <c r="CC41" s="43"/>
      <c r="CD41" s="44"/>
      <c r="CE41" s="40"/>
      <c r="CF41" s="40"/>
      <c r="CG41" s="40"/>
      <c r="CH41" s="40"/>
      <c r="CI41" s="40"/>
      <c r="CJ41" s="40"/>
      <c r="CK41" s="40"/>
      <c r="CL41" s="40"/>
      <c r="CM41" s="45"/>
      <c r="CN41" s="43"/>
      <c r="CO41" s="44"/>
      <c r="CP41" s="40"/>
      <c r="CQ41" s="40"/>
      <c r="CR41" s="40"/>
      <c r="CS41" s="40"/>
      <c r="CT41" s="40"/>
      <c r="CU41" s="40"/>
      <c r="CV41" s="40"/>
      <c r="CW41" s="40"/>
      <c r="CX41" s="45"/>
      <c r="CY41" s="43"/>
      <c r="CZ41" s="44"/>
      <c r="DA41" s="40"/>
      <c r="DB41" s="40"/>
      <c r="DC41" s="40"/>
      <c r="DD41" s="40"/>
      <c r="DE41" s="40"/>
      <c r="DF41" s="40"/>
      <c r="DG41" s="40"/>
      <c r="DH41" s="40"/>
      <c r="DI41" s="45"/>
      <c r="DJ41" s="43"/>
      <c r="DK41" s="44"/>
      <c r="DL41" s="40"/>
      <c r="DM41" s="40"/>
      <c r="DN41" s="40"/>
      <c r="DO41" s="40"/>
      <c r="DP41" s="40"/>
      <c r="DQ41" s="40"/>
      <c r="DR41" s="40"/>
      <c r="DS41" s="40"/>
      <c r="DT41" s="45"/>
      <c r="DU41" s="43"/>
      <c r="DV41" s="44"/>
      <c r="DW41" s="40"/>
      <c r="DX41" s="40"/>
      <c r="DY41" s="40"/>
      <c r="DZ41" s="40"/>
      <c r="EA41" s="40"/>
      <c r="EB41" s="40"/>
      <c r="EC41" s="40"/>
      <c r="ED41" s="40"/>
      <c r="EE41" s="45"/>
      <c r="EF41" s="43"/>
      <c r="EG41" s="44"/>
      <c r="EH41" s="40"/>
      <c r="EI41" s="40"/>
      <c r="EJ41" s="40"/>
      <c r="EK41" s="40"/>
      <c r="EL41" s="40"/>
      <c r="EM41" s="40"/>
      <c r="EN41" s="40"/>
      <c r="EO41" s="40"/>
      <c r="EP41" s="45"/>
      <c r="EQ41" s="43"/>
      <c r="ER41" s="44"/>
      <c r="ES41" s="40"/>
      <c r="ET41" s="40"/>
      <c r="EU41" s="40"/>
      <c r="EV41" s="40"/>
      <c r="EW41" s="40"/>
      <c r="EX41" s="40"/>
      <c r="EY41" s="40"/>
      <c r="EZ41" s="40"/>
      <c r="FA41" s="45"/>
      <c r="FB41" s="43"/>
      <c r="FC41" s="44"/>
      <c r="FD41" s="40"/>
      <c r="FE41" s="40"/>
      <c r="FF41" s="40"/>
      <c r="FG41" s="40"/>
      <c r="FH41" s="40"/>
      <c r="FI41" s="40"/>
      <c r="FJ41" s="40"/>
      <c r="FK41" s="40"/>
      <c r="FL41" s="45"/>
      <c r="FM41" s="43"/>
      <c r="FN41" s="44"/>
      <c r="FO41" s="40"/>
      <c r="FP41" s="40"/>
      <c r="FQ41" s="40"/>
      <c r="FR41" s="40"/>
      <c r="FS41" s="40"/>
      <c r="FT41" s="40"/>
      <c r="FU41" s="40"/>
      <c r="FV41" s="40"/>
      <c r="FW41" s="45"/>
      <c r="FX41" s="43"/>
      <c r="FY41" s="44"/>
      <c r="FZ41" s="40"/>
      <c r="GA41" s="40"/>
      <c r="GB41" s="40"/>
      <c r="GC41" s="40"/>
      <c r="GD41" s="40"/>
      <c r="GE41" s="40"/>
      <c r="GF41" s="40"/>
      <c r="GG41" s="40"/>
      <c r="GH41" s="45"/>
      <c r="GI41" s="43"/>
      <c r="GJ41" s="44"/>
      <c r="GK41" s="40"/>
      <c r="GL41" s="40"/>
      <c r="GM41" s="40"/>
      <c r="GN41" s="40"/>
      <c r="GO41" s="40"/>
      <c r="GP41" s="40"/>
      <c r="GQ41" s="40"/>
      <c r="GR41" s="40"/>
      <c r="GS41" s="45"/>
      <c r="GT41" s="43"/>
      <c r="GU41" s="44"/>
      <c r="GV41" s="40"/>
      <c r="GW41" s="40"/>
      <c r="GX41" s="40"/>
      <c r="GY41" s="40"/>
      <c r="GZ41" s="40"/>
      <c r="HA41" s="40"/>
      <c r="HB41" s="40"/>
      <c r="HC41" s="40"/>
      <c r="HD41" s="45"/>
      <c r="HE41" s="49"/>
      <c r="HF41" s="43"/>
      <c r="HG41" s="44"/>
      <c r="HH41" s="40"/>
      <c r="HI41" s="40"/>
      <c r="HJ41" s="40"/>
      <c r="HK41" s="40"/>
      <c r="HL41" s="40"/>
      <c r="HM41" s="40"/>
      <c r="HN41" s="40"/>
      <c r="HO41" s="40"/>
      <c r="HP41" s="45"/>
      <c r="HQ41" s="49"/>
      <c r="HR41" s="43"/>
      <c r="HS41" s="44"/>
      <c r="HT41" s="40"/>
      <c r="HU41" s="40"/>
      <c r="HV41" s="40"/>
      <c r="HW41" s="40"/>
      <c r="HX41" s="40"/>
      <c r="HY41" s="40"/>
      <c r="HZ41" s="40"/>
      <c r="IA41" s="40"/>
      <c r="IB41" s="45"/>
      <c r="IC41" s="43"/>
      <c r="ID41" s="44"/>
      <c r="IE41" s="40"/>
      <c r="IF41" s="40"/>
      <c r="IG41" s="40"/>
      <c r="IH41" s="40"/>
      <c r="II41" s="40"/>
      <c r="IJ41" s="40"/>
      <c r="IK41" s="40"/>
      <c r="IL41" s="40"/>
      <c r="IM41" s="45"/>
      <c r="IN41" s="43"/>
      <c r="IO41" s="44"/>
      <c r="IP41" s="40"/>
      <c r="IQ41" s="40"/>
      <c r="IR41" s="40"/>
      <c r="IS41" s="40"/>
      <c r="IT41" s="40"/>
      <c r="IU41" s="40"/>
      <c r="IV41" s="40"/>
    </row>
    <row r="42" customFormat="false" ht="15.75" hidden="true" customHeight="false" outlineLevel="0" collapsed="false">
      <c r="A42" s="37" t="s">
        <v>100</v>
      </c>
      <c r="B42" s="38"/>
      <c r="C42" s="39"/>
      <c r="D42" s="40"/>
      <c r="E42" s="40"/>
      <c r="F42" s="40"/>
      <c r="G42" s="40"/>
      <c r="H42" s="40"/>
      <c r="I42" s="40"/>
      <c r="J42" s="40"/>
      <c r="K42" s="40"/>
      <c r="L42" s="40"/>
      <c r="M42" s="41"/>
      <c r="N42" s="42"/>
      <c r="O42" s="43"/>
      <c r="P42" s="44"/>
      <c r="Q42" s="40"/>
      <c r="R42" s="40"/>
      <c r="S42" s="40"/>
      <c r="T42" s="40"/>
      <c r="U42" s="40"/>
      <c r="V42" s="40"/>
      <c r="W42" s="40"/>
      <c r="X42" s="40"/>
      <c r="Y42" s="45"/>
      <c r="Z42" s="43"/>
      <c r="AA42" s="44"/>
      <c r="AB42" s="40"/>
      <c r="AC42" s="40"/>
      <c r="AD42" s="40"/>
      <c r="AE42" s="40"/>
      <c r="AF42" s="40"/>
      <c r="AG42" s="40"/>
      <c r="AH42" s="40"/>
      <c r="AI42" s="40"/>
      <c r="AJ42" s="45"/>
      <c r="AK42" s="43"/>
      <c r="AL42" s="44"/>
      <c r="AM42" s="40"/>
      <c r="AN42" s="40"/>
      <c r="AO42" s="40"/>
      <c r="AP42" s="40"/>
      <c r="AQ42" s="40"/>
      <c r="AR42" s="40"/>
      <c r="AS42" s="40"/>
      <c r="AT42" s="40"/>
      <c r="AU42" s="45"/>
      <c r="AV42" s="43"/>
      <c r="AW42" s="44"/>
      <c r="AX42" s="40"/>
      <c r="AY42" s="40"/>
      <c r="AZ42" s="40"/>
      <c r="BA42" s="40"/>
      <c r="BB42" s="40"/>
      <c r="BC42" s="40"/>
      <c r="BD42" s="40"/>
      <c r="BE42" s="40"/>
      <c r="BF42" s="45"/>
      <c r="BG42" s="43"/>
      <c r="BH42" s="44"/>
      <c r="BI42" s="40"/>
      <c r="BJ42" s="40"/>
      <c r="BK42" s="40"/>
      <c r="BL42" s="40"/>
      <c r="BM42" s="40"/>
      <c r="BN42" s="40"/>
      <c r="BO42" s="40"/>
      <c r="BP42" s="40"/>
      <c r="BQ42" s="45"/>
      <c r="BR42" s="43"/>
      <c r="BS42" s="44"/>
      <c r="BT42" s="40"/>
      <c r="BU42" s="40"/>
      <c r="BV42" s="40"/>
      <c r="BW42" s="40"/>
      <c r="BX42" s="40"/>
      <c r="BY42" s="40"/>
      <c r="BZ42" s="40"/>
      <c r="CA42" s="40"/>
      <c r="CB42" s="45"/>
      <c r="CC42" s="43"/>
      <c r="CD42" s="44"/>
      <c r="CE42" s="40"/>
      <c r="CF42" s="40"/>
      <c r="CG42" s="40"/>
      <c r="CH42" s="40"/>
      <c r="CI42" s="40"/>
      <c r="CJ42" s="40"/>
      <c r="CK42" s="40"/>
      <c r="CL42" s="40"/>
      <c r="CM42" s="45"/>
      <c r="CN42" s="43"/>
      <c r="CO42" s="44"/>
      <c r="CP42" s="40"/>
      <c r="CQ42" s="40"/>
      <c r="CR42" s="40"/>
      <c r="CS42" s="40"/>
      <c r="CT42" s="40"/>
      <c r="CU42" s="40"/>
      <c r="CV42" s="40"/>
      <c r="CW42" s="40"/>
      <c r="CX42" s="45"/>
      <c r="CY42" s="43"/>
      <c r="CZ42" s="44"/>
      <c r="DA42" s="40"/>
      <c r="DB42" s="40"/>
      <c r="DC42" s="40"/>
      <c r="DD42" s="40"/>
      <c r="DE42" s="40"/>
      <c r="DF42" s="40"/>
      <c r="DG42" s="40"/>
      <c r="DH42" s="40"/>
      <c r="DI42" s="45"/>
      <c r="DJ42" s="43"/>
      <c r="DK42" s="44"/>
      <c r="DL42" s="40"/>
      <c r="DM42" s="40"/>
      <c r="DN42" s="40"/>
      <c r="DO42" s="40"/>
      <c r="DP42" s="40"/>
      <c r="DQ42" s="40"/>
      <c r="DR42" s="40"/>
      <c r="DS42" s="40"/>
      <c r="DT42" s="45"/>
      <c r="DU42" s="43"/>
      <c r="DV42" s="44"/>
      <c r="DW42" s="40"/>
      <c r="DX42" s="40"/>
      <c r="DY42" s="40"/>
      <c r="DZ42" s="40"/>
      <c r="EA42" s="40"/>
      <c r="EB42" s="40"/>
      <c r="EC42" s="40"/>
      <c r="ED42" s="40"/>
      <c r="EE42" s="45"/>
      <c r="EF42" s="43"/>
      <c r="EG42" s="44"/>
      <c r="EH42" s="40"/>
      <c r="EI42" s="40"/>
      <c r="EJ42" s="40"/>
      <c r="EK42" s="40"/>
      <c r="EL42" s="40"/>
      <c r="EM42" s="40"/>
      <c r="EN42" s="40"/>
      <c r="EO42" s="40"/>
      <c r="EP42" s="45"/>
      <c r="EQ42" s="43"/>
      <c r="ER42" s="44"/>
      <c r="ES42" s="40"/>
      <c r="ET42" s="40"/>
      <c r="EU42" s="40"/>
      <c r="EV42" s="40"/>
      <c r="EW42" s="40"/>
      <c r="EX42" s="40"/>
      <c r="EY42" s="40"/>
      <c r="EZ42" s="40"/>
      <c r="FA42" s="45"/>
      <c r="FB42" s="43"/>
      <c r="FC42" s="44"/>
      <c r="FD42" s="40"/>
      <c r="FE42" s="40"/>
      <c r="FF42" s="40"/>
      <c r="FG42" s="40"/>
      <c r="FH42" s="40"/>
      <c r="FI42" s="40"/>
      <c r="FJ42" s="40"/>
      <c r="FK42" s="40"/>
      <c r="FL42" s="45"/>
      <c r="FM42" s="43"/>
      <c r="FN42" s="44"/>
      <c r="FO42" s="40"/>
      <c r="FP42" s="40"/>
      <c r="FQ42" s="40"/>
      <c r="FR42" s="40"/>
      <c r="FS42" s="40"/>
      <c r="FT42" s="40"/>
      <c r="FU42" s="40"/>
      <c r="FV42" s="40"/>
      <c r="FW42" s="45"/>
      <c r="FX42" s="43"/>
      <c r="FY42" s="44"/>
      <c r="FZ42" s="40"/>
      <c r="GA42" s="40"/>
      <c r="GB42" s="40"/>
      <c r="GC42" s="40"/>
      <c r="GD42" s="40"/>
      <c r="GE42" s="40"/>
      <c r="GF42" s="40"/>
      <c r="GG42" s="40"/>
      <c r="GH42" s="45"/>
      <c r="GI42" s="43"/>
      <c r="GJ42" s="44"/>
      <c r="GK42" s="40"/>
      <c r="GL42" s="40"/>
      <c r="GM42" s="40"/>
      <c r="GN42" s="40"/>
      <c r="GO42" s="40"/>
      <c r="GP42" s="40"/>
      <c r="GQ42" s="40"/>
      <c r="GR42" s="40"/>
      <c r="GS42" s="45"/>
      <c r="GT42" s="43"/>
      <c r="GU42" s="44"/>
      <c r="GV42" s="40"/>
      <c r="GW42" s="40"/>
      <c r="GX42" s="40"/>
      <c r="GY42" s="40"/>
      <c r="GZ42" s="40"/>
      <c r="HA42" s="40"/>
      <c r="HB42" s="40"/>
      <c r="HC42" s="40"/>
      <c r="HD42" s="45"/>
      <c r="HE42" s="24"/>
      <c r="HF42" s="43"/>
      <c r="HG42" s="44"/>
      <c r="HH42" s="40"/>
      <c r="HI42" s="40"/>
      <c r="HJ42" s="40"/>
      <c r="HK42" s="40"/>
      <c r="HL42" s="40"/>
      <c r="HM42" s="40"/>
      <c r="HN42" s="40"/>
      <c r="HO42" s="40"/>
      <c r="HP42" s="45"/>
      <c r="HQ42" s="24"/>
      <c r="HR42" s="43"/>
      <c r="HS42" s="44"/>
      <c r="HT42" s="40"/>
      <c r="HU42" s="40"/>
      <c r="HV42" s="40"/>
      <c r="HW42" s="40"/>
      <c r="HX42" s="40"/>
      <c r="HY42" s="40"/>
      <c r="HZ42" s="40"/>
      <c r="IA42" s="40"/>
      <c r="IB42" s="45"/>
      <c r="IC42" s="43"/>
      <c r="ID42" s="44"/>
      <c r="IE42" s="40"/>
      <c r="IF42" s="40"/>
      <c r="IG42" s="40"/>
      <c r="IH42" s="40"/>
      <c r="II42" s="40"/>
      <c r="IJ42" s="40"/>
      <c r="IK42" s="40"/>
      <c r="IL42" s="40"/>
      <c r="IM42" s="45"/>
      <c r="IN42" s="43"/>
      <c r="IO42" s="44"/>
      <c r="IP42" s="40"/>
      <c r="IQ42" s="40"/>
      <c r="IR42" s="40"/>
      <c r="IS42" s="40"/>
      <c r="IT42" s="40"/>
      <c r="IU42" s="40"/>
      <c r="IV42" s="40"/>
    </row>
    <row r="43" customFormat="false" ht="15.75" hidden="true" customHeight="false" outlineLevel="0" collapsed="false">
      <c r="A43" s="37" t="s">
        <v>101</v>
      </c>
      <c r="B43" s="38"/>
      <c r="C43" s="39"/>
      <c r="D43" s="40"/>
      <c r="E43" s="40"/>
      <c r="F43" s="40"/>
      <c r="G43" s="40"/>
      <c r="H43" s="40"/>
      <c r="I43" s="40"/>
      <c r="J43" s="40"/>
      <c r="K43" s="40"/>
      <c r="L43" s="40"/>
      <c r="M43" s="41"/>
      <c r="N43" s="42"/>
      <c r="O43" s="43"/>
      <c r="P43" s="44"/>
      <c r="Q43" s="40"/>
      <c r="R43" s="40"/>
      <c r="S43" s="40"/>
      <c r="T43" s="40"/>
      <c r="U43" s="40"/>
      <c r="V43" s="40"/>
      <c r="W43" s="40"/>
      <c r="X43" s="40"/>
      <c r="Y43" s="45"/>
      <c r="Z43" s="43"/>
      <c r="AA43" s="44"/>
      <c r="AB43" s="40"/>
      <c r="AC43" s="40"/>
      <c r="AD43" s="40"/>
      <c r="AE43" s="40"/>
      <c r="AF43" s="40"/>
      <c r="AG43" s="40"/>
      <c r="AH43" s="40"/>
      <c r="AI43" s="40"/>
      <c r="AJ43" s="45"/>
      <c r="AK43" s="43"/>
      <c r="AL43" s="44"/>
      <c r="AM43" s="40"/>
      <c r="AN43" s="40"/>
      <c r="AO43" s="40"/>
      <c r="AP43" s="40"/>
      <c r="AQ43" s="40"/>
      <c r="AR43" s="40"/>
      <c r="AS43" s="40"/>
      <c r="AT43" s="40"/>
      <c r="AU43" s="45"/>
      <c r="AV43" s="43"/>
      <c r="AW43" s="44"/>
      <c r="AX43" s="40"/>
      <c r="AY43" s="40"/>
      <c r="AZ43" s="40"/>
      <c r="BA43" s="40"/>
      <c r="BB43" s="40"/>
      <c r="BC43" s="40"/>
      <c r="BD43" s="40"/>
      <c r="BE43" s="40"/>
      <c r="BF43" s="45"/>
      <c r="BG43" s="43"/>
      <c r="BH43" s="44"/>
      <c r="BI43" s="40"/>
      <c r="BJ43" s="40"/>
      <c r="BK43" s="40"/>
      <c r="BL43" s="40"/>
      <c r="BM43" s="40"/>
      <c r="BN43" s="40"/>
      <c r="BO43" s="40"/>
      <c r="BP43" s="40"/>
      <c r="BQ43" s="45"/>
      <c r="BR43" s="43"/>
      <c r="BS43" s="44"/>
      <c r="BT43" s="40"/>
      <c r="BU43" s="40"/>
      <c r="BV43" s="40"/>
      <c r="BW43" s="40"/>
      <c r="BX43" s="40"/>
      <c r="BY43" s="40"/>
      <c r="BZ43" s="40"/>
      <c r="CA43" s="40"/>
      <c r="CB43" s="45"/>
      <c r="CC43" s="43"/>
      <c r="CD43" s="44"/>
      <c r="CE43" s="40"/>
      <c r="CF43" s="40"/>
      <c r="CG43" s="40"/>
      <c r="CH43" s="40"/>
      <c r="CI43" s="40"/>
      <c r="CJ43" s="40"/>
      <c r="CK43" s="40"/>
      <c r="CL43" s="40"/>
      <c r="CM43" s="45"/>
      <c r="CN43" s="43"/>
      <c r="CO43" s="44"/>
      <c r="CP43" s="40"/>
      <c r="CQ43" s="40"/>
      <c r="CR43" s="40"/>
      <c r="CS43" s="40"/>
      <c r="CT43" s="40"/>
      <c r="CU43" s="40"/>
      <c r="CV43" s="40"/>
      <c r="CW43" s="40"/>
      <c r="CX43" s="45"/>
      <c r="CY43" s="43"/>
      <c r="CZ43" s="44"/>
      <c r="DA43" s="40"/>
      <c r="DB43" s="40"/>
      <c r="DC43" s="40"/>
      <c r="DD43" s="40"/>
      <c r="DE43" s="40"/>
      <c r="DF43" s="40"/>
      <c r="DG43" s="40"/>
      <c r="DH43" s="40"/>
      <c r="DI43" s="45"/>
      <c r="DJ43" s="43"/>
      <c r="DK43" s="44"/>
      <c r="DL43" s="40"/>
      <c r="DM43" s="40"/>
      <c r="DN43" s="40"/>
      <c r="DO43" s="40"/>
      <c r="DP43" s="40"/>
      <c r="DQ43" s="40"/>
      <c r="DR43" s="40"/>
      <c r="DS43" s="40"/>
      <c r="DT43" s="45"/>
      <c r="DU43" s="43"/>
      <c r="DV43" s="44"/>
      <c r="DW43" s="40"/>
      <c r="DX43" s="40"/>
      <c r="DY43" s="40"/>
      <c r="DZ43" s="40"/>
      <c r="EA43" s="40"/>
      <c r="EB43" s="40"/>
      <c r="EC43" s="40"/>
      <c r="ED43" s="40"/>
      <c r="EE43" s="45"/>
      <c r="EF43" s="43"/>
      <c r="EG43" s="44"/>
      <c r="EH43" s="40"/>
      <c r="EI43" s="40"/>
      <c r="EJ43" s="40"/>
      <c r="EK43" s="40"/>
      <c r="EL43" s="40"/>
      <c r="EM43" s="40"/>
      <c r="EN43" s="40"/>
      <c r="EO43" s="40"/>
      <c r="EP43" s="45"/>
      <c r="EQ43" s="43"/>
      <c r="ER43" s="44"/>
      <c r="ES43" s="40"/>
      <c r="ET43" s="40"/>
      <c r="EU43" s="40"/>
      <c r="EV43" s="40"/>
      <c r="EW43" s="40"/>
      <c r="EX43" s="40"/>
      <c r="EY43" s="40"/>
      <c r="EZ43" s="40"/>
      <c r="FA43" s="45"/>
      <c r="FB43" s="43"/>
      <c r="FC43" s="44"/>
      <c r="FD43" s="40"/>
      <c r="FE43" s="40"/>
      <c r="FF43" s="40"/>
      <c r="FG43" s="40"/>
      <c r="FH43" s="40"/>
      <c r="FI43" s="40"/>
      <c r="FJ43" s="40"/>
      <c r="FK43" s="40"/>
      <c r="FL43" s="45"/>
      <c r="FM43" s="43"/>
      <c r="FN43" s="44"/>
      <c r="FO43" s="40"/>
      <c r="FP43" s="40"/>
      <c r="FQ43" s="40"/>
      <c r="FR43" s="40"/>
      <c r="FS43" s="40"/>
      <c r="FT43" s="40"/>
      <c r="FU43" s="40"/>
      <c r="FV43" s="40"/>
      <c r="FW43" s="45"/>
      <c r="FX43" s="43"/>
      <c r="FY43" s="44"/>
      <c r="FZ43" s="40"/>
      <c r="GA43" s="40"/>
      <c r="GB43" s="40"/>
      <c r="GC43" s="40"/>
      <c r="GD43" s="40"/>
      <c r="GE43" s="40"/>
      <c r="GF43" s="40"/>
      <c r="GG43" s="40"/>
      <c r="GH43" s="45"/>
      <c r="GI43" s="43"/>
      <c r="GJ43" s="44"/>
      <c r="GK43" s="40"/>
      <c r="GL43" s="40"/>
      <c r="GM43" s="40"/>
      <c r="GN43" s="40"/>
      <c r="GO43" s="40"/>
      <c r="GP43" s="40"/>
      <c r="GQ43" s="40"/>
      <c r="GR43" s="40"/>
      <c r="GS43" s="45"/>
      <c r="GT43" s="43"/>
      <c r="GU43" s="44"/>
      <c r="GV43" s="40"/>
      <c r="GW43" s="40"/>
      <c r="GX43" s="40"/>
      <c r="GY43" s="40"/>
      <c r="GZ43" s="40"/>
      <c r="HA43" s="40"/>
      <c r="HB43" s="40"/>
      <c r="HC43" s="40"/>
      <c r="HD43" s="45"/>
      <c r="HE43" s="24"/>
      <c r="HF43" s="43"/>
      <c r="HG43" s="44"/>
      <c r="HH43" s="40"/>
      <c r="HI43" s="40"/>
      <c r="HJ43" s="40"/>
      <c r="HK43" s="40"/>
      <c r="HL43" s="40"/>
      <c r="HM43" s="40"/>
      <c r="HN43" s="40"/>
      <c r="HO43" s="40"/>
      <c r="HP43" s="45"/>
      <c r="HQ43" s="24"/>
      <c r="HR43" s="43"/>
      <c r="HS43" s="44"/>
      <c r="HT43" s="40"/>
      <c r="HU43" s="40"/>
      <c r="HV43" s="40"/>
      <c r="HW43" s="40"/>
      <c r="HX43" s="40"/>
      <c r="HY43" s="40"/>
      <c r="HZ43" s="40"/>
      <c r="IA43" s="40"/>
      <c r="IB43" s="45"/>
      <c r="IC43" s="43"/>
      <c r="ID43" s="44"/>
      <c r="IE43" s="40"/>
      <c r="IF43" s="40"/>
      <c r="IG43" s="40"/>
      <c r="IH43" s="40"/>
      <c r="II43" s="40"/>
      <c r="IJ43" s="40"/>
      <c r="IK43" s="40"/>
      <c r="IL43" s="40"/>
      <c r="IM43" s="45"/>
      <c r="IN43" s="43"/>
      <c r="IO43" s="44"/>
      <c r="IP43" s="40"/>
      <c r="IQ43" s="40"/>
      <c r="IR43" s="40"/>
      <c r="IS43" s="40"/>
      <c r="IT43" s="40"/>
      <c r="IU43" s="40"/>
      <c r="IV43" s="40"/>
    </row>
    <row r="44" customFormat="false" ht="15.75" hidden="true" customHeight="false" outlineLevel="0" collapsed="false">
      <c r="A44" s="37" t="s">
        <v>102</v>
      </c>
      <c r="B44" s="38"/>
      <c r="C44" s="39"/>
      <c r="D44" s="40"/>
      <c r="E44" s="40"/>
      <c r="F44" s="40"/>
      <c r="G44" s="40"/>
      <c r="H44" s="40"/>
      <c r="I44" s="40"/>
      <c r="J44" s="40"/>
      <c r="K44" s="40"/>
      <c r="L44" s="40"/>
      <c r="M44" s="41"/>
      <c r="N44" s="42"/>
      <c r="O44" s="43"/>
      <c r="P44" s="44"/>
      <c r="Q44" s="40"/>
      <c r="R44" s="40"/>
      <c r="S44" s="40"/>
      <c r="T44" s="40"/>
      <c r="U44" s="40"/>
      <c r="V44" s="40"/>
      <c r="W44" s="40"/>
      <c r="X44" s="40"/>
      <c r="Y44" s="45"/>
      <c r="Z44" s="43"/>
      <c r="AA44" s="44"/>
      <c r="AB44" s="40"/>
      <c r="AC44" s="40"/>
      <c r="AD44" s="40"/>
      <c r="AE44" s="40"/>
      <c r="AF44" s="40"/>
      <c r="AG44" s="40"/>
      <c r="AH44" s="40"/>
      <c r="AI44" s="40"/>
      <c r="AJ44" s="45"/>
      <c r="AK44" s="43"/>
      <c r="AL44" s="44"/>
      <c r="AM44" s="40"/>
      <c r="AN44" s="40"/>
      <c r="AO44" s="40"/>
      <c r="AP44" s="40"/>
      <c r="AQ44" s="40"/>
      <c r="AR44" s="40"/>
      <c r="AS44" s="40"/>
      <c r="AT44" s="40"/>
      <c r="AU44" s="45"/>
      <c r="AV44" s="43"/>
      <c r="AW44" s="44"/>
      <c r="AX44" s="40"/>
      <c r="AY44" s="40"/>
      <c r="AZ44" s="40"/>
      <c r="BA44" s="40"/>
      <c r="BB44" s="40"/>
      <c r="BC44" s="40"/>
      <c r="BD44" s="40"/>
      <c r="BE44" s="40"/>
      <c r="BF44" s="45"/>
      <c r="BG44" s="43"/>
      <c r="BH44" s="44"/>
      <c r="BI44" s="40"/>
      <c r="BJ44" s="40"/>
      <c r="BK44" s="40"/>
      <c r="BL44" s="40"/>
      <c r="BM44" s="40"/>
      <c r="BN44" s="40"/>
      <c r="BO44" s="40"/>
      <c r="BP44" s="40"/>
      <c r="BQ44" s="45"/>
      <c r="BR44" s="43"/>
      <c r="BS44" s="44"/>
      <c r="BT44" s="40"/>
      <c r="BU44" s="40"/>
      <c r="BV44" s="40"/>
      <c r="BW44" s="40"/>
      <c r="BX44" s="40"/>
      <c r="BY44" s="40"/>
      <c r="BZ44" s="40"/>
      <c r="CA44" s="40"/>
      <c r="CB44" s="45"/>
      <c r="CC44" s="43"/>
      <c r="CD44" s="44"/>
      <c r="CE44" s="40"/>
      <c r="CF44" s="40"/>
      <c r="CG44" s="40"/>
      <c r="CH44" s="40"/>
      <c r="CI44" s="40"/>
      <c r="CJ44" s="40"/>
      <c r="CK44" s="40"/>
      <c r="CL44" s="40"/>
      <c r="CM44" s="45"/>
      <c r="CN44" s="43"/>
      <c r="CO44" s="44"/>
      <c r="CP44" s="40"/>
      <c r="CQ44" s="40"/>
      <c r="CR44" s="40"/>
      <c r="CS44" s="40"/>
      <c r="CT44" s="40"/>
      <c r="CU44" s="40"/>
      <c r="CV44" s="40"/>
      <c r="CW44" s="40"/>
      <c r="CX44" s="45"/>
      <c r="CY44" s="43"/>
      <c r="CZ44" s="44"/>
      <c r="DA44" s="40"/>
      <c r="DB44" s="40"/>
      <c r="DC44" s="40"/>
      <c r="DD44" s="40"/>
      <c r="DE44" s="40"/>
      <c r="DF44" s="40"/>
      <c r="DG44" s="40"/>
      <c r="DH44" s="40"/>
      <c r="DI44" s="45"/>
      <c r="DJ44" s="43"/>
      <c r="DK44" s="44"/>
      <c r="DL44" s="40"/>
      <c r="DM44" s="40"/>
      <c r="DN44" s="40"/>
      <c r="DO44" s="40"/>
      <c r="DP44" s="40"/>
      <c r="DQ44" s="40"/>
      <c r="DR44" s="40"/>
      <c r="DS44" s="40"/>
      <c r="DT44" s="45"/>
      <c r="DU44" s="43"/>
      <c r="DV44" s="44"/>
      <c r="DW44" s="40"/>
      <c r="DX44" s="40"/>
      <c r="DY44" s="40"/>
      <c r="DZ44" s="40"/>
      <c r="EA44" s="40"/>
      <c r="EB44" s="40"/>
      <c r="EC44" s="40"/>
      <c r="ED44" s="40"/>
      <c r="EE44" s="45"/>
      <c r="EF44" s="43"/>
      <c r="EG44" s="44"/>
      <c r="EH44" s="40"/>
      <c r="EI44" s="40"/>
      <c r="EJ44" s="40"/>
      <c r="EK44" s="40"/>
      <c r="EL44" s="40"/>
      <c r="EM44" s="40"/>
      <c r="EN44" s="40"/>
      <c r="EO44" s="40"/>
      <c r="EP44" s="45"/>
      <c r="EQ44" s="43"/>
      <c r="ER44" s="44"/>
      <c r="ES44" s="40"/>
      <c r="ET44" s="40"/>
      <c r="EU44" s="40"/>
      <c r="EV44" s="40"/>
      <c r="EW44" s="40"/>
      <c r="EX44" s="40"/>
      <c r="EY44" s="40"/>
      <c r="EZ44" s="40"/>
      <c r="FA44" s="45"/>
      <c r="FB44" s="43"/>
      <c r="FC44" s="44"/>
      <c r="FD44" s="40"/>
      <c r="FE44" s="40"/>
      <c r="FF44" s="40"/>
      <c r="FG44" s="40"/>
      <c r="FH44" s="40"/>
      <c r="FI44" s="40"/>
      <c r="FJ44" s="40"/>
      <c r="FK44" s="40"/>
      <c r="FL44" s="45"/>
      <c r="FM44" s="43"/>
      <c r="FN44" s="44"/>
      <c r="FO44" s="40"/>
      <c r="FP44" s="40"/>
      <c r="FQ44" s="40"/>
      <c r="FR44" s="40"/>
      <c r="FS44" s="40"/>
      <c r="FT44" s="40"/>
      <c r="FU44" s="40"/>
      <c r="FV44" s="40"/>
      <c r="FW44" s="45"/>
      <c r="FX44" s="43"/>
      <c r="FY44" s="44"/>
      <c r="FZ44" s="40"/>
      <c r="GA44" s="40"/>
      <c r="GB44" s="40"/>
      <c r="GC44" s="40"/>
      <c r="GD44" s="40"/>
      <c r="GE44" s="40"/>
      <c r="GF44" s="40"/>
      <c r="GG44" s="40"/>
      <c r="GH44" s="45"/>
      <c r="GI44" s="43"/>
      <c r="GJ44" s="44"/>
      <c r="GK44" s="40"/>
      <c r="GL44" s="40"/>
      <c r="GM44" s="40"/>
      <c r="GN44" s="40"/>
      <c r="GO44" s="40"/>
      <c r="GP44" s="40"/>
      <c r="GQ44" s="40"/>
      <c r="GR44" s="40"/>
      <c r="GS44" s="45"/>
      <c r="GT44" s="43"/>
      <c r="GU44" s="44"/>
      <c r="GV44" s="40"/>
      <c r="GW44" s="40"/>
      <c r="GX44" s="40"/>
      <c r="GY44" s="40"/>
      <c r="GZ44" s="40"/>
      <c r="HA44" s="40"/>
      <c r="HB44" s="40"/>
      <c r="HC44" s="40"/>
      <c r="HD44" s="45"/>
      <c r="HE44" s="24"/>
      <c r="HF44" s="43"/>
      <c r="HG44" s="44"/>
      <c r="HH44" s="40"/>
      <c r="HI44" s="40"/>
      <c r="HJ44" s="40"/>
      <c r="HK44" s="40"/>
      <c r="HL44" s="40"/>
      <c r="HM44" s="40"/>
      <c r="HN44" s="40"/>
      <c r="HO44" s="40"/>
      <c r="HP44" s="45"/>
      <c r="HQ44" s="24"/>
      <c r="HR44" s="43"/>
      <c r="HS44" s="44"/>
      <c r="HT44" s="40"/>
      <c r="HU44" s="40"/>
      <c r="HV44" s="40"/>
      <c r="HW44" s="40"/>
      <c r="HX44" s="40"/>
      <c r="HY44" s="40"/>
      <c r="HZ44" s="40"/>
      <c r="IA44" s="40"/>
      <c r="IB44" s="45"/>
      <c r="IC44" s="43"/>
      <c r="ID44" s="44"/>
      <c r="IE44" s="40"/>
      <c r="IF44" s="40"/>
      <c r="IG44" s="40"/>
      <c r="IH44" s="40"/>
      <c r="II44" s="40"/>
      <c r="IJ44" s="40"/>
      <c r="IK44" s="40"/>
      <c r="IL44" s="40"/>
      <c r="IM44" s="45"/>
      <c r="IN44" s="43"/>
      <c r="IO44" s="44"/>
      <c r="IP44" s="40"/>
      <c r="IQ44" s="40"/>
      <c r="IR44" s="40"/>
      <c r="IS44" s="40"/>
      <c r="IT44" s="40"/>
      <c r="IU44" s="40"/>
      <c r="IV44" s="40"/>
    </row>
    <row r="45" customFormat="false" ht="15.75" hidden="true" customHeight="false" outlineLevel="0" collapsed="false">
      <c r="A45" s="37" t="s">
        <v>103</v>
      </c>
      <c r="B45" s="38"/>
      <c r="C45" s="39"/>
      <c r="D45" s="40"/>
      <c r="E45" s="40"/>
      <c r="F45" s="40"/>
      <c r="G45" s="40"/>
      <c r="H45" s="40"/>
      <c r="I45" s="40"/>
      <c r="J45" s="40"/>
      <c r="K45" s="40"/>
      <c r="L45" s="40"/>
      <c r="M45" s="41"/>
      <c r="N45" s="42"/>
      <c r="O45" s="43"/>
      <c r="P45" s="44"/>
      <c r="Q45" s="40"/>
      <c r="R45" s="40"/>
      <c r="S45" s="40"/>
      <c r="T45" s="40"/>
      <c r="U45" s="40"/>
      <c r="V45" s="40"/>
      <c r="W45" s="40"/>
      <c r="X45" s="40"/>
      <c r="Y45" s="45"/>
      <c r="Z45" s="43"/>
      <c r="AA45" s="44"/>
      <c r="AB45" s="40"/>
      <c r="AC45" s="40"/>
      <c r="AD45" s="40"/>
      <c r="AE45" s="40"/>
      <c r="AF45" s="40"/>
      <c r="AG45" s="40"/>
      <c r="AH45" s="40"/>
      <c r="AI45" s="40"/>
      <c r="AJ45" s="45"/>
      <c r="AK45" s="43"/>
      <c r="AL45" s="44"/>
      <c r="AM45" s="40"/>
      <c r="AN45" s="40"/>
      <c r="AO45" s="40"/>
      <c r="AP45" s="40"/>
      <c r="AQ45" s="40"/>
      <c r="AR45" s="40"/>
      <c r="AS45" s="40"/>
      <c r="AT45" s="40"/>
      <c r="AU45" s="45"/>
      <c r="AV45" s="43"/>
      <c r="AW45" s="44"/>
      <c r="AX45" s="40"/>
      <c r="AY45" s="40"/>
      <c r="AZ45" s="40"/>
      <c r="BA45" s="40"/>
      <c r="BB45" s="40"/>
      <c r="BC45" s="40"/>
      <c r="BD45" s="40"/>
      <c r="BE45" s="40"/>
      <c r="BF45" s="45"/>
      <c r="BG45" s="43"/>
      <c r="BH45" s="44"/>
      <c r="BI45" s="40"/>
      <c r="BJ45" s="40"/>
      <c r="BK45" s="40"/>
      <c r="BL45" s="40"/>
      <c r="BM45" s="40"/>
      <c r="BN45" s="40"/>
      <c r="BO45" s="40"/>
      <c r="BP45" s="40"/>
      <c r="BQ45" s="45"/>
      <c r="BR45" s="43"/>
      <c r="BS45" s="44"/>
      <c r="BT45" s="40"/>
      <c r="BU45" s="40"/>
      <c r="BV45" s="40"/>
      <c r="BW45" s="40"/>
      <c r="BX45" s="40"/>
      <c r="BY45" s="40"/>
      <c r="BZ45" s="40"/>
      <c r="CA45" s="40"/>
      <c r="CB45" s="45"/>
      <c r="CC45" s="43"/>
      <c r="CD45" s="44"/>
      <c r="CE45" s="40"/>
      <c r="CF45" s="40"/>
      <c r="CG45" s="40"/>
      <c r="CH45" s="40"/>
      <c r="CI45" s="40"/>
      <c r="CJ45" s="40"/>
      <c r="CK45" s="40"/>
      <c r="CL45" s="40"/>
      <c r="CM45" s="45"/>
      <c r="CN45" s="43"/>
      <c r="CO45" s="44"/>
      <c r="CP45" s="40"/>
      <c r="CQ45" s="40"/>
      <c r="CR45" s="40"/>
      <c r="CS45" s="40"/>
      <c r="CT45" s="40"/>
      <c r="CU45" s="40"/>
      <c r="CV45" s="40"/>
      <c r="CW45" s="40"/>
      <c r="CX45" s="45"/>
      <c r="CY45" s="43"/>
      <c r="CZ45" s="44"/>
      <c r="DA45" s="40"/>
      <c r="DB45" s="40"/>
      <c r="DC45" s="40"/>
      <c r="DD45" s="40"/>
      <c r="DE45" s="40"/>
      <c r="DF45" s="40"/>
      <c r="DG45" s="40"/>
      <c r="DH45" s="40"/>
      <c r="DI45" s="45"/>
      <c r="DJ45" s="43"/>
      <c r="DK45" s="44"/>
      <c r="DL45" s="40"/>
      <c r="DM45" s="40"/>
      <c r="DN45" s="40"/>
      <c r="DO45" s="40"/>
      <c r="DP45" s="40"/>
      <c r="DQ45" s="40"/>
      <c r="DR45" s="40"/>
      <c r="DS45" s="40"/>
      <c r="DT45" s="45"/>
      <c r="DU45" s="43"/>
      <c r="DV45" s="44"/>
      <c r="DW45" s="40"/>
      <c r="DX45" s="40"/>
      <c r="DY45" s="40"/>
      <c r="DZ45" s="40"/>
      <c r="EA45" s="40"/>
      <c r="EB45" s="40"/>
      <c r="EC45" s="40"/>
      <c r="ED45" s="40"/>
      <c r="EE45" s="45"/>
      <c r="EF45" s="43"/>
      <c r="EG45" s="44"/>
      <c r="EH45" s="40"/>
      <c r="EI45" s="40"/>
      <c r="EJ45" s="40"/>
      <c r="EK45" s="40"/>
      <c r="EL45" s="40"/>
      <c r="EM45" s="40"/>
      <c r="EN45" s="40"/>
      <c r="EO45" s="40"/>
      <c r="EP45" s="45"/>
      <c r="EQ45" s="43"/>
      <c r="ER45" s="44"/>
      <c r="ES45" s="40"/>
      <c r="ET45" s="40"/>
      <c r="EU45" s="40"/>
      <c r="EV45" s="40"/>
      <c r="EW45" s="40"/>
      <c r="EX45" s="40"/>
      <c r="EY45" s="40"/>
      <c r="EZ45" s="40"/>
      <c r="FA45" s="45"/>
      <c r="FB45" s="43"/>
      <c r="FC45" s="44"/>
      <c r="FD45" s="40"/>
      <c r="FE45" s="40"/>
      <c r="FF45" s="40"/>
      <c r="FG45" s="40"/>
      <c r="FH45" s="40"/>
      <c r="FI45" s="40"/>
      <c r="FJ45" s="40"/>
      <c r="FK45" s="40"/>
      <c r="FL45" s="45"/>
      <c r="FM45" s="43"/>
      <c r="FN45" s="44"/>
      <c r="FO45" s="40"/>
      <c r="FP45" s="40"/>
      <c r="FQ45" s="40"/>
      <c r="FR45" s="40"/>
      <c r="FS45" s="40"/>
      <c r="FT45" s="40"/>
      <c r="FU45" s="40"/>
      <c r="FV45" s="40"/>
      <c r="FW45" s="45"/>
      <c r="FX45" s="43"/>
      <c r="FY45" s="44"/>
      <c r="FZ45" s="40"/>
      <c r="GA45" s="40"/>
      <c r="GB45" s="40"/>
      <c r="GC45" s="40"/>
      <c r="GD45" s="40"/>
      <c r="GE45" s="40"/>
      <c r="GF45" s="40"/>
      <c r="GG45" s="40"/>
      <c r="GH45" s="45"/>
      <c r="GI45" s="43"/>
      <c r="GJ45" s="44"/>
      <c r="GK45" s="40"/>
      <c r="GL45" s="40"/>
      <c r="GM45" s="40"/>
      <c r="GN45" s="40"/>
      <c r="GO45" s="40"/>
      <c r="GP45" s="40"/>
      <c r="GQ45" s="40"/>
      <c r="GR45" s="40"/>
      <c r="GS45" s="45"/>
      <c r="GT45" s="43"/>
      <c r="GU45" s="44"/>
      <c r="GV45" s="40"/>
      <c r="GW45" s="40"/>
      <c r="GX45" s="40"/>
      <c r="GY45" s="40"/>
      <c r="GZ45" s="40"/>
      <c r="HA45" s="40"/>
      <c r="HB45" s="40"/>
      <c r="HC45" s="40"/>
      <c r="HD45" s="45"/>
      <c r="HE45" s="24"/>
      <c r="HF45" s="43"/>
      <c r="HG45" s="44"/>
      <c r="HH45" s="40"/>
      <c r="HI45" s="40"/>
      <c r="HJ45" s="40"/>
      <c r="HK45" s="40"/>
      <c r="HL45" s="40"/>
      <c r="HM45" s="40"/>
      <c r="HN45" s="40"/>
      <c r="HO45" s="40"/>
      <c r="HP45" s="45"/>
      <c r="HQ45" s="24"/>
      <c r="HR45" s="43"/>
      <c r="HS45" s="44"/>
      <c r="HT45" s="40"/>
      <c r="HU45" s="40"/>
      <c r="HV45" s="40"/>
      <c r="HW45" s="40"/>
      <c r="HX45" s="40"/>
      <c r="HY45" s="40"/>
      <c r="HZ45" s="40"/>
      <c r="IA45" s="40"/>
      <c r="IB45" s="45"/>
      <c r="IC45" s="43"/>
      <c r="ID45" s="44"/>
      <c r="IE45" s="40"/>
      <c r="IF45" s="40"/>
      <c r="IG45" s="40"/>
      <c r="IH45" s="40"/>
      <c r="II45" s="40"/>
      <c r="IJ45" s="40"/>
      <c r="IK45" s="40"/>
      <c r="IL45" s="40"/>
      <c r="IM45" s="45"/>
      <c r="IN45" s="43"/>
      <c r="IO45" s="44"/>
      <c r="IP45" s="40"/>
      <c r="IQ45" s="40"/>
      <c r="IR45" s="40"/>
      <c r="IS45" s="40"/>
      <c r="IT45" s="40"/>
      <c r="IU45" s="40"/>
      <c r="IV45" s="40"/>
    </row>
    <row r="46" customFormat="false" ht="15.75" hidden="true" customHeight="false" outlineLevel="0" collapsed="false">
      <c r="A46" s="37" t="s">
        <v>104</v>
      </c>
      <c r="B46" s="38"/>
      <c r="C46" s="39"/>
      <c r="D46" s="40"/>
      <c r="E46" s="40"/>
      <c r="F46" s="40"/>
      <c r="G46" s="40"/>
      <c r="H46" s="40"/>
      <c r="I46" s="40"/>
      <c r="J46" s="40"/>
      <c r="K46" s="40"/>
      <c r="L46" s="40"/>
      <c r="M46" s="41"/>
      <c r="N46" s="42"/>
      <c r="O46" s="43"/>
      <c r="P46" s="44"/>
      <c r="Q46" s="40"/>
      <c r="R46" s="40"/>
      <c r="S46" s="40"/>
      <c r="T46" s="40"/>
      <c r="U46" s="40"/>
      <c r="V46" s="40"/>
      <c r="W46" s="40"/>
      <c r="X46" s="40"/>
      <c r="Y46" s="45"/>
      <c r="Z46" s="43"/>
      <c r="AA46" s="44"/>
      <c r="AB46" s="40"/>
      <c r="AC46" s="40"/>
      <c r="AD46" s="40"/>
      <c r="AE46" s="40"/>
      <c r="AF46" s="40"/>
      <c r="AG46" s="40"/>
      <c r="AH46" s="40"/>
      <c r="AI46" s="40"/>
      <c r="AJ46" s="45"/>
      <c r="AK46" s="43"/>
      <c r="AL46" s="44"/>
      <c r="AM46" s="40"/>
      <c r="AN46" s="40"/>
      <c r="AO46" s="40"/>
      <c r="AP46" s="40"/>
      <c r="AQ46" s="40"/>
      <c r="AR46" s="40"/>
      <c r="AS46" s="40"/>
      <c r="AT46" s="40"/>
      <c r="AU46" s="45"/>
      <c r="AV46" s="43"/>
      <c r="AW46" s="44"/>
      <c r="AX46" s="40"/>
      <c r="AY46" s="40"/>
      <c r="AZ46" s="40"/>
      <c r="BA46" s="40"/>
      <c r="BB46" s="40"/>
      <c r="BC46" s="40"/>
      <c r="BD46" s="40"/>
      <c r="BE46" s="40"/>
      <c r="BF46" s="45"/>
      <c r="BG46" s="43"/>
      <c r="BH46" s="44"/>
      <c r="BI46" s="40"/>
      <c r="BJ46" s="40"/>
      <c r="BK46" s="40"/>
      <c r="BL46" s="40"/>
      <c r="BM46" s="40"/>
      <c r="BN46" s="40"/>
      <c r="BO46" s="40"/>
      <c r="BP46" s="40"/>
      <c r="BQ46" s="45"/>
      <c r="BR46" s="43"/>
      <c r="BS46" s="44"/>
      <c r="BT46" s="40"/>
      <c r="BU46" s="40"/>
      <c r="BV46" s="40"/>
      <c r="BW46" s="40"/>
      <c r="BX46" s="40"/>
      <c r="BY46" s="40"/>
      <c r="BZ46" s="40"/>
      <c r="CA46" s="40"/>
      <c r="CB46" s="45"/>
      <c r="CC46" s="43"/>
      <c r="CD46" s="44"/>
      <c r="CE46" s="40"/>
      <c r="CF46" s="40"/>
      <c r="CG46" s="40"/>
      <c r="CH46" s="40"/>
      <c r="CI46" s="40"/>
      <c r="CJ46" s="40"/>
      <c r="CK46" s="40"/>
      <c r="CL46" s="40"/>
      <c r="CM46" s="45"/>
      <c r="CN46" s="43"/>
      <c r="CO46" s="44"/>
      <c r="CP46" s="40"/>
      <c r="CQ46" s="40"/>
      <c r="CR46" s="40"/>
      <c r="CS46" s="40"/>
      <c r="CT46" s="40"/>
      <c r="CU46" s="40"/>
      <c r="CV46" s="40"/>
      <c r="CW46" s="40"/>
      <c r="CX46" s="45"/>
      <c r="CY46" s="43"/>
      <c r="CZ46" s="44"/>
      <c r="DA46" s="40"/>
      <c r="DB46" s="40"/>
      <c r="DC46" s="40"/>
      <c r="DD46" s="40"/>
      <c r="DE46" s="40"/>
      <c r="DF46" s="40"/>
      <c r="DG46" s="40"/>
      <c r="DH46" s="40"/>
      <c r="DI46" s="45"/>
      <c r="DJ46" s="43"/>
      <c r="DK46" s="44"/>
      <c r="DL46" s="40"/>
      <c r="DM46" s="40"/>
      <c r="DN46" s="40"/>
      <c r="DO46" s="40"/>
      <c r="DP46" s="40"/>
      <c r="DQ46" s="40"/>
      <c r="DR46" s="40"/>
      <c r="DS46" s="40"/>
      <c r="DT46" s="45"/>
      <c r="DU46" s="43"/>
      <c r="DV46" s="44"/>
      <c r="DW46" s="40"/>
      <c r="DX46" s="40"/>
      <c r="DY46" s="40"/>
      <c r="DZ46" s="40"/>
      <c r="EA46" s="40"/>
      <c r="EB46" s="40"/>
      <c r="EC46" s="40"/>
      <c r="ED46" s="40"/>
      <c r="EE46" s="45"/>
      <c r="EF46" s="43"/>
      <c r="EG46" s="44"/>
      <c r="EH46" s="40"/>
      <c r="EI46" s="40"/>
      <c r="EJ46" s="40"/>
      <c r="EK46" s="40"/>
      <c r="EL46" s="40"/>
      <c r="EM46" s="40"/>
      <c r="EN46" s="40"/>
      <c r="EO46" s="40"/>
      <c r="EP46" s="45"/>
      <c r="EQ46" s="43"/>
      <c r="ER46" s="44"/>
      <c r="ES46" s="40"/>
      <c r="ET46" s="40"/>
      <c r="EU46" s="40"/>
      <c r="EV46" s="40"/>
      <c r="EW46" s="40"/>
      <c r="EX46" s="40"/>
      <c r="EY46" s="40"/>
      <c r="EZ46" s="40"/>
      <c r="FA46" s="45"/>
      <c r="FB46" s="43"/>
      <c r="FC46" s="44"/>
      <c r="FD46" s="40"/>
      <c r="FE46" s="40"/>
      <c r="FF46" s="40"/>
      <c r="FG46" s="40"/>
      <c r="FH46" s="40"/>
      <c r="FI46" s="40"/>
      <c r="FJ46" s="40"/>
      <c r="FK46" s="40"/>
      <c r="FL46" s="45"/>
      <c r="FM46" s="43"/>
      <c r="FN46" s="44"/>
      <c r="FO46" s="40"/>
      <c r="FP46" s="40"/>
      <c r="FQ46" s="40"/>
      <c r="FR46" s="40"/>
      <c r="FS46" s="40"/>
      <c r="FT46" s="40"/>
      <c r="FU46" s="40"/>
      <c r="FV46" s="40"/>
      <c r="FW46" s="45"/>
      <c r="FX46" s="43"/>
      <c r="FY46" s="44"/>
      <c r="FZ46" s="40"/>
      <c r="GA46" s="40"/>
      <c r="GB46" s="40"/>
      <c r="GC46" s="40"/>
      <c r="GD46" s="40"/>
      <c r="GE46" s="40"/>
      <c r="GF46" s="40"/>
      <c r="GG46" s="40"/>
      <c r="GH46" s="45"/>
      <c r="GI46" s="43"/>
      <c r="GJ46" s="44"/>
      <c r="GK46" s="40"/>
      <c r="GL46" s="40"/>
      <c r="GM46" s="40"/>
      <c r="GN46" s="40"/>
      <c r="GO46" s="40"/>
      <c r="GP46" s="40"/>
      <c r="GQ46" s="40"/>
      <c r="GR46" s="40"/>
      <c r="GS46" s="45"/>
      <c r="GT46" s="43"/>
      <c r="GU46" s="44"/>
      <c r="GV46" s="40"/>
      <c r="GW46" s="40"/>
      <c r="GX46" s="40"/>
      <c r="GY46" s="40"/>
      <c r="GZ46" s="40"/>
      <c r="HA46" s="40"/>
      <c r="HB46" s="40"/>
      <c r="HC46" s="40"/>
      <c r="HD46" s="45"/>
      <c r="HE46" s="24"/>
      <c r="HF46" s="43"/>
      <c r="HG46" s="44"/>
      <c r="HH46" s="40"/>
      <c r="HI46" s="40"/>
      <c r="HJ46" s="40"/>
      <c r="HK46" s="40"/>
      <c r="HL46" s="40"/>
      <c r="HM46" s="40"/>
      <c r="HN46" s="40"/>
      <c r="HO46" s="40"/>
      <c r="HP46" s="45"/>
      <c r="HQ46" s="24"/>
      <c r="HR46" s="43"/>
      <c r="HS46" s="44"/>
      <c r="HT46" s="40"/>
      <c r="HU46" s="40"/>
      <c r="HV46" s="40"/>
      <c r="HW46" s="40"/>
      <c r="HX46" s="40"/>
      <c r="HY46" s="40"/>
      <c r="HZ46" s="40"/>
      <c r="IA46" s="40"/>
      <c r="IB46" s="45"/>
      <c r="IC46" s="43"/>
      <c r="ID46" s="44"/>
      <c r="IE46" s="40"/>
      <c r="IF46" s="40"/>
      <c r="IG46" s="40"/>
      <c r="IH46" s="40"/>
      <c r="II46" s="40"/>
      <c r="IJ46" s="40"/>
      <c r="IK46" s="40"/>
      <c r="IL46" s="40"/>
      <c r="IM46" s="45"/>
      <c r="IN46" s="43"/>
      <c r="IO46" s="44"/>
      <c r="IP46" s="40"/>
      <c r="IQ46" s="40"/>
      <c r="IR46" s="40"/>
      <c r="IS46" s="40"/>
      <c r="IT46" s="40"/>
      <c r="IU46" s="40"/>
      <c r="IV46" s="40"/>
    </row>
    <row r="47" customFormat="false" ht="15.75" hidden="true" customHeight="false" outlineLevel="0" collapsed="false">
      <c r="A47" s="37" t="s">
        <v>105</v>
      </c>
      <c r="B47" s="38"/>
      <c r="C47" s="39"/>
      <c r="D47" s="40"/>
      <c r="E47" s="40"/>
      <c r="F47" s="40"/>
      <c r="G47" s="40"/>
      <c r="H47" s="40"/>
      <c r="I47" s="40"/>
      <c r="J47" s="40"/>
      <c r="K47" s="40"/>
      <c r="L47" s="40"/>
      <c r="M47" s="41"/>
      <c r="N47" s="42"/>
      <c r="O47" s="43"/>
      <c r="P47" s="44"/>
      <c r="Q47" s="40"/>
      <c r="R47" s="40"/>
      <c r="S47" s="40"/>
      <c r="T47" s="40"/>
      <c r="U47" s="40"/>
      <c r="V47" s="40"/>
      <c r="W47" s="40"/>
      <c r="X47" s="40"/>
      <c r="Y47" s="45"/>
      <c r="Z47" s="43"/>
      <c r="AA47" s="44"/>
      <c r="AB47" s="40"/>
      <c r="AC47" s="40"/>
      <c r="AD47" s="40"/>
      <c r="AE47" s="40"/>
      <c r="AF47" s="40"/>
      <c r="AG47" s="40"/>
      <c r="AH47" s="40"/>
      <c r="AI47" s="40"/>
      <c r="AJ47" s="45"/>
      <c r="AK47" s="43"/>
      <c r="AL47" s="44"/>
      <c r="AM47" s="40"/>
      <c r="AN47" s="40"/>
      <c r="AO47" s="40"/>
      <c r="AP47" s="40"/>
      <c r="AQ47" s="40"/>
      <c r="AR47" s="40"/>
      <c r="AS47" s="40"/>
      <c r="AT47" s="40"/>
      <c r="AU47" s="45"/>
      <c r="AV47" s="43"/>
      <c r="AW47" s="44"/>
      <c r="AX47" s="40"/>
      <c r="AY47" s="40"/>
      <c r="AZ47" s="40"/>
      <c r="BA47" s="40"/>
      <c r="BB47" s="40"/>
      <c r="BC47" s="40"/>
      <c r="BD47" s="40"/>
      <c r="BE47" s="40"/>
      <c r="BF47" s="45"/>
      <c r="BG47" s="43"/>
      <c r="BH47" s="44"/>
      <c r="BI47" s="40"/>
      <c r="BJ47" s="40"/>
      <c r="BK47" s="40"/>
      <c r="BL47" s="40"/>
      <c r="BM47" s="40"/>
      <c r="BN47" s="40"/>
      <c r="BO47" s="40"/>
      <c r="BP47" s="40"/>
      <c r="BQ47" s="45"/>
      <c r="BR47" s="43"/>
      <c r="BS47" s="44"/>
      <c r="BT47" s="40"/>
      <c r="BU47" s="40"/>
      <c r="BV47" s="40"/>
      <c r="BW47" s="40"/>
      <c r="BX47" s="40"/>
      <c r="BY47" s="40"/>
      <c r="BZ47" s="40"/>
      <c r="CA47" s="40"/>
      <c r="CB47" s="45"/>
      <c r="CC47" s="43"/>
      <c r="CD47" s="44"/>
      <c r="CE47" s="40"/>
      <c r="CF47" s="40"/>
      <c r="CG47" s="40"/>
      <c r="CH47" s="40"/>
      <c r="CI47" s="40"/>
      <c r="CJ47" s="40"/>
      <c r="CK47" s="40"/>
      <c r="CL47" s="40"/>
      <c r="CM47" s="45"/>
      <c r="CN47" s="43"/>
      <c r="CO47" s="44"/>
      <c r="CP47" s="40"/>
      <c r="CQ47" s="40"/>
      <c r="CR47" s="40"/>
      <c r="CS47" s="40"/>
      <c r="CT47" s="40"/>
      <c r="CU47" s="40"/>
      <c r="CV47" s="40"/>
      <c r="CW47" s="40"/>
      <c r="CX47" s="45"/>
      <c r="CY47" s="43"/>
      <c r="CZ47" s="44"/>
      <c r="DA47" s="40"/>
      <c r="DB47" s="40"/>
      <c r="DC47" s="40"/>
      <c r="DD47" s="40"/>
      <c r="DE47" s="40"/>
      <c r="DF47" s="40"/>
      <c r="DG47" s="40"/>
      <c r="DH47" s="40"/>
      <c r="DI47" s="45"/>
      <c r="DJ47" s="43"/>
      <c r="DK47" s="44"/>
      <c r="DL47" s="40"/>
      <c r="DM47" s="40"/>
      <c r="DN47" s="40"/>
      <c r="DO47" s="40"/>
      <c r="DP47" s="40"/>
      <c r="DQ47" s="40"/>
      <c r="DR47" s="40"/>
      <c r="DS47" s="40"/>
      <c r="DT47" s="45"/>
      <c r="DU47" s="43"/>
      <c r="DV47" s="44"/>
      <c r="DW47" s="40"/>
      <c r="DX47" s="40"/>
      <c r="DY47" s="40"/>
      <c r="DZ47" s="40"/>
      <c r="EA47" s="40"/>
      <c r="EB47" s="40"/>
      <c r="EC47" s="40"/>
      <c r="ED47" s="40"/>
      <c r="EE47" s="45"/>
      <c r="EF47" s="43"/>
      <c r="EG47" s="44"/>
      <c r="EH47" s="40"/>
      <c r="EI47" s="40"/>
      <c r="EJ47" s="40"/>
      <c r="EK47" s="40"/>
      <c r="EL47" s="40"/>
      <c r="EM47" s="40"/>
      <c r="EN47" s="40"/>
      <c r="EO47" s="40"/>
      <c r="EP47" s="45"/>
      <c r="EQ47" s="43"/>
      <c r="ER47" s="44"/>
      <c r="ES47" s="40"/>
      <c r="ET47" s="40"/>
      <c r="EU47" s="40"/>
      <c r="EV47" s="40"/>
      <c r="EW47" s="40"/>
      <c r="EX47" s="40"/>
      <c r="EY47" s="40"/>
      <c r="EZ47" s="40"/>
      <c r="FA47" s="45"/>
      <c r="FB47" s="43"/>
      <c r="FC47" s="44"/>
      <c r="FD47" s="40"/>
      <c r="FE47" s="40"/>
      <c r="FF47" s="40"/>
      <c r="FG47" s="40"/>
      <c r="FH47" s="40"/>
      <c r="FI47" s="40"/>
      <c r="FJ47" s="40"/>
      <c r="FK47" s="40"/>
      <c r="FL47" s="45"/>
      <c r="FM47" s="43"/>
      <c r="FN47" s="44"/>
      <c r="FO47" s="40"/>
      <c r="FP47" s="40"/>
      <c r="FQ47" s="40"/>
      <c r="FR47" s="40"/>
      <c r="FS47" s="40"/>
      <c r="FT47" s="40"/>
      <c r="FU47" s="40"/>
      <c r="FV47" s="40"/>
      <c r="FW47" s="45"/>
      <c r="FX47" s="43"/>
      <c r="FY47" s="44"/>
      <c r="FZ47" s="40"/>
      <c r="GA47" s="40"/>
      <c r="GB47" s="40"/>
      <c r="GC47" s="40"/>
      <c r="GD47" s="40"/>
      <c r="GE47" s="40"/>
      <c r="GF47" s="40"/>
      <c r="GG47" s="40"/>
      <c r="GH47" s="45"/>
      <c r="GI47" s="43"/>
      <c r="GJ47" s="44"/>
      <c r="GK47" s="40"/>
      <c r="GL47" s="40"/>
      <c r="GM47" s="40"/>
      <c r="GN47" s="40"/>
      <c r="GO47" s="40"/>
      <c r="GP47" s="40"/>
      <c r="GQ47" s="40"/>
      <c r="GR47" s="40"/>
      <c r="GS47" s="45"/>
      <c r="GT47" s="43"/>
      <c r="GU47" s="44"/>
      <c r="GV47" s="40"/>
      <c r="GW47" s="40"/>
      <c r="GX47" s="40"/>
      <c r="GY47" s="40"/>
      <c r="GZ47" s="40"/>
      <c r="HA47" s="40"/>
      <c r="HB47" s="40"/>
      <c r="HC47" s="40"/>
      <c r="HD47" s="45"/>
      <c r="HE47" s="24"/>
      <c r="HF47" s="43"/>
      <c r="HG47" s="44"/>
      <c r="HH47" s="40"/>
      <c r="HI47" s="40"/>
      <c r="HJ47" s="40"/>
      <c r="HK47" s="40"/>
      <c r="HL47" s="40"/>
      <c r="HM47" s="40"/>
      <c r="HN47" s="40"/>
      <c r="HO47" s="40"/>
      <c r="HP47" s="45"/>
      <c r="HQ47" s="24"/>
      <c r="HR47" s="43"/>
      <c r="HS47" s="44"/>
      <c r="HT47" s="40"/>
      <c r="HU47" s="40"/>
      <c r="HV47" s="40"/>
      <c r="HW47" s="40"/>
      <c r="HX47" s="40"/>
      <c r="HY47" s="40"/>
      <c r="HZ47" s="40"/>
      <c r="IA47" s="40"/>
      <c r="IB47" s="45"/>
      <c r="IC47" s="43"/>
      <c r="ID47" s="44"/>
      <c r="IE47" s="40"/>
      <c r="IF47" s="40"/>
      <c r="IG47" s="40"/>
      <c r="IH47" s="40"/>
      <c r="II47" s="40"/>
      <c r="IJ47" s="40"/>
      <c r="IK47" s="40"/>
      <c r="IL47" s="40"/>
      <c r="IM47" s="45"/>
      <c r="IN47" s="43"/>
      <c r="IO47" s="44"/>
      <c r="IP47" s="40"/>
      <c r="IQ47" s="40"/>
      <c r="IR47" s="40"/>
      <c r="IS47" s="40"/>
      <c r="IT47" s="40"/>
      <c r="IU47" s="40"/>
      <c r="IV47" s="40"/>
    </row>
    <row r="48" customFormat="false" ht="15.75" hidden="true" customHeight="false" outlineLevel="0" collapsed="false">
      <c r="A48" s="50" t="s">
        <v>106</v>
      </c>
      <c r="B48" s="51"/>
      <c r="C48" s="52"/>
      <c r="D48" s="53"/>
      <c r="E48" s="53"/>
      <c r="F48" s="53"/>
      <c r="G48" s="53"/>
      <c r="H48" s="53"/>
      <c r="I48" s="53"/>
      <c r="J48" s="53"/>
      <c r="K48" s="53"/>
      <c r="L48" s="53"/>
      <c r="M48" s="54"/>
      <c r="N48" s="55"/>
      <c r="O48" s="56"/>
      <c r="P48" s="51"/>
      <c r="Q48" s="53"/>
      <c r="R48" s="53"/>
      <c r="S48" s="53"/>
      <c r="T48" s="53"/>
      <c r="U48" s="53"/>
      <c r="V48" s="53"/>
      <c r="W48" s="53"/>
      <c r="X48" s="53"/>
      <c r="Y48" s="57"/>
      <c r="Z48" s="56"/>
      <c r="AA48" s="51"/>
      <c r="AB48" s="53"/>
      <c r="AC48" s="53"/>
      <c r="AD48" s="53"/>
      <c r="AE48" s="53"/>
      <c r="AF48" s="53"/>
      <c r="AG48" s="53"/>
      <c r="AH48" s="53"/>
      <c r="AI48" s="53"/>
      <c r="AJ48" s="57"/>
      <c r="AK48" s="56"/>
      <c r="AL48" s="51"/>
      <c r="AM48" s="53"/>
      <c r="AN48" s="53"/>
      <c r="AO48" s="53"/>
      <c r="AP48" s="53"/>
      <c r="AQ48" s="53"/>
      <c r="AR48" s="53"/>
      <c r="AS48" s="53"/>
      <c r="AT48" s="53"/>
      <c r="AU48" s="57"/>
      <c r="AV48" s="56"/>
      <c r="AW48" s="51"/>
      <c r="AX48" s="53"/>
      <c r="AY48" s="53"/>
      <c r="AZ48" s="53"/>
      <c r="BA48" s="53"/>
      <c r="BB48" s="53"/>
      <c r="BC48" s="53"/>
      <c r="BD48" s="53"/>
      <c r="BE48" s="53"/>
      <c r="BF48" s="57"/>
      <c r="BG48" s="56"/>
      <c r="BH48" s="51"/>
      <c r="BI48" s="53"/>
      <c r="BJ48" s="53"/>
      <c r="BK48" s="53"/>
      <c r="BL48" s="53"/>
      <c r="BM48" s="53"/>
      <c r="BN48" s="53"/>
      <c r="BO48" s="53"/>
      <c r="BP48" s="53"/>
      <c r="BQ48" s="57"/>
      <c r="BR48" s="56"/>
      <c r="BS48" s="51"/>
      <c r="BT48" s="53"/>
      <c r="BU48" s="53"/>
      <c r="BV48" s="53"/>
      <c r="BW48" s="53"/>
      <c r="BX48" s="53"/>
      <c r="BY48" s="53"/>
      <c r="BZ48" s="53"/>
      <c r="CA48" s="53"/>
      <c r="CB48" s="57"/>
      <c r="CC48" s="56"/>
      <c r="CD48" s="51"/>
      <c r="CE48" s="53"/>
      <c r="CF48" s="53"/>
      <c r="CG48" s="53"/>
      <c r="CH48" s="53"/>
      <c r="CI48" s="53"/>
      <c r="CJ48" s="53"/>
      <c r="CK48" s="53"/>
      <c r="CL48" s="53"/>
      <c r="CM48" s="57"/>
      <c r="CN48" s="56"/>
      <c r="CO48" s="51"/>
      <c r="CP48" s="53"/>
      <c r="CQ48" s="53"/>
      <c r="CR48" s="53"/>
      <c r="CS48" s="53"/>
      <c r="CT48" s="53"/>
      <c r="CU48" s="53"/>
      <c r="CV48" s="53"/>
      <c r="CW48" s="53"/>
      <c r="CX48" s="57"/>
      <c r="CY48" s="56"/>
      <c r="CZ48" s="51"/>
      <c r="DA48" s="53"/>
      <c r="DB48" s="53"/>
      <c r="DC48" s="53"/>
      <c r="DD48" s="53"/>
      <c r="DE48" s="53"/>
      <c r="DF48" s="53"/>
      <c r="DG48" s="53"/>
      <c r="DH48" s="53"/>
      <c r="DI48" s="57"/>
      <c r="DJ48" s="56"/>
      <c r="DK48" s="51"/>
      <c r="DL48" s="53"/>
      <c r="DM48" s="53"/>
      <c r="DN48" s="53"/>
      <c r="DO48" s="53"/>
      <c r="DP48" s="53"/>
      <c r="DQ48" s="53"/>
      <c r="DR48" s="53"/>
      <c r="DS48" s="53"/>
      <c r="DT48" s="57"/>
      <c r="DU48" s="56"/>
      <c r="DV48" s="51"/>
      <c r="DW48" s="53"/>
      <c r="DX48" s="53"/>
      <c r="DY48" s="53"/>
      <c r="DZ48" s="53"/>
      <c r="EA48" s="53"/>
      <c r="EB48" s="53"/>
      <c r="EC48" s="53"/>
      <c r="ED48" s="53"/>
      <c r="EE48" s="57"/>
      <c r="EF48" s="56"/>
      <c r="EG48" s="51"/>
      <c r="EH48" s="53"/>
      <c r="EI48" s="53"/>
      <c r="EJ48" s="53"/>
      <c r="EK48" s="53"/>
      <c r="EL48" s="53"/>
      <c r="EM48" s="53"/>
      <c r="EN48" s="53"/>
      <c r="EO48" s="53"/>
      <c r="EP48" s="57"/>
      <c r="EQ48" s="56"/>
      <c r="ER48" s="51"/>
      <c r="ES48" s="53"/>
      <c r="ET48" s="53"/>
      <c r="EU48" s="53"/>
      <c r="EV48" s="53"/>
      <c r="EW48" s="53"/>
      <c r="EX48" s="53"/>
      <c r="EY48" s="53"/>
      <c r="EZ48" s="53"/>
      <c r="FA48" s="57"/>
      <c r="FB48" s="56"/>
      <c r="FC48" s="51"/>
      <c r="FD48" s="53"/>
      <c r="FE48" s="53"/>
      <c r="FF48" s="53"/>
      <c r="FG48" s="53"/>
      <c r="FH48" s="53"/>
      <c r="FI48" s="53"/>
      <c r="FJ48" s="53"/>
      <c r="FK48" s="53"/>
      <c r="FL48" s="57"/>
      <c r="FM48" s="56"/>
      <c r="FN48" s="51"/>
      <c r="FO48" s="53"/>
      <c r="FP48" s="53"/>
      <c r="FQ48" s="53"/>
      <c r="FR48" s="53"/>
      <c r="FS48" s="53"/>
      <c r="FT48" s="53"/>
      <c r="FU48" s="53"/>
      <c r="FV48" s="53"/>
      <c r="FW48" s="57"/>
      <c r="FX48" s="56"/>
      <c r="FY48" s="51"/>
      <c r="FZ48" s="53"/>
      <c r="GA48" s="53"/>
      <c r="GB48" s="53"/>
      <c r="GC48" s="53"/>
      <c r="GD48" s="53"/>
      <c r="GE48" s="53"/>
      <c r="GF48" s="53"/>
      <c r="GG48" s="53"/>
      <c r="GH48" s="57"/>
      <c r="GI48" s="56"/>
      <c r="GJ48" s="51"/>
      <c r="GK48" s="53"/>
      <c r="GL48" s="53"/>
      <c r="GM48" s="53"/>
      <c r="GN48" s="53"/>
      <c r="GO48" s="53"/>
      <c r="GP48" s="53"/>
      <c r="GQ48" s="53"/>
      <c r="GR48" s="53"/>
      <c r="GS48" s="57"/>
      <c r="GT48" s="56"/>
      <c r="GU48" s="51"/>
      <c r="GV48" s="53"/>
      <c r="GW48" s="53"/>
      <c r="GX48" s="53"/>
      <c r="GY48" s="53"/>
      <c r="GZ48" s="53"/>
      <c r="HA48" s="53"/>
      <c r="HB48" s="53"/>
      <c r="HC48" s="53"/>
      <c r="HD48" s="57"/>
      <c r="HE48" s="58"/>
      <c r="HF48" s="56"/>
      <c r="HG48" s="51"/>
      <c r="HH48" s="53"/>
      <c r="HI48" s="53"/>
      <c r="HJ48" s="53"/>
      <c r="HK48" s="53"/>
      <c r="HL48" s="53"/>
      <c r="HM48" s="53"/>
      <c r="HN48" s="53"/>
      <c r="HO48" s="53"/>
      <c r="HP48" s="57"/>
      <c r="HQ48" s="58"/>
      <c r="HR48" s="56"/>
      <c r="HS48" s="51"/>
      <c r="HT48" s="53"/>
      <c r="HU48" s="53"/>
      <c r="HV48" s="53"/>
      <c r="HW48" s="53"/>
      <c r="HX48" s="53"/>
      <c r="HY48" s="53"/>
      <c r="HZ48" s="53"/>
      <c r="IA48" s="53"/>
      <c r="IB48" s="57"/>
      <c r="IC48" s="56"/>
      <c r="ID48" s="51"/>
      <c r="IE48" s="53"/>
      <c r="IF48" s="53"/>
      <c r="IG48" s="53"/>
      <c r="IH48" s="53"/>
      <c r="II48" s="53"/>
      <c r="IJ48" s="53"/>
      <c r="IK48" s="53"/>
      <c r="IL48" s="53"/>
      <c r="IM48" s="57"/>
      <c r="IN48" s="56"/>
      <c r="IO48" s="51"/>
      <c r="IP48" s="53"/>
      <c r="IQ48" s="53"/>
      <c r="IR48" s="53"/>
      <c r="IS48" s="53"/>
      <c r="IT48" s="53"/>
      <c r="IU48" s="53"/>
      <c r="IV48" s="53"/>
    </row>
    <row r="49" customFormat="false" ht="15.75" hidden="false" customHeight="false" outlineLevel="0" collapsed="false">
      <c r="A49" s="59"/>
      <c r="B49" s="60"/>
      <c r="C49" s="61"/>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68" customFormat="true" ht="15" hidden="false" customHeight="false" outlineLevel="0" collapsed="false">
      <c r="A50" s="62" t="s">
        <v>107</v>
      </c>
      <c r="B50" s="63" t="n">
        <f aca="false">COUNTIF(B$4:B$48,"U")+COUNTIF(B$4:B$48,"U-")+COUNTIF(B$4:B$48,"U+")</f>
        <v>0</v>
      </c>
      <c r="C50" s="64"/>
      <c r="D50" s="65" t="n">
        <f aca="false">COUNTIF(D$4:D$48,"U")+COUNTIF(D$4:D$48,"U-")+COUNTIF(D$4:D$48,"U+")</f>
        <v>0</v>
      </c>
      <c r="E50" s="65" t="n">
        <f aca="false">COUNTIF(E$4:E$48,"U")+COUNTIF(E$4:E$48,"U-")+COUNTIF(E$4:E$48,"U+")</f>
        <v>0</v>
      </c>
      <c r="F50" s="65" t="n">
        <f aca="false">COUNTIF(F$4:F$48,"U")+COUNTIF(F$4:F$48,"U-")+COUNTIF(F$4:F$48,"U+")</f>
        <v>0</v>
      </c>
      <c r="G50" s="65" t="n">
        <f aca="false">COUNTIF(G$4:G$48,"U")+COUNTIF(G$4:G$48,"U-")+COUNTIF(G$4:G$48,"U+")</f>
        <v>0</v>
      </c>
      <c r="H50" s="65" t="n">
        <f aca="false">COUNTIF(H$4:H$48,"U")+COUNTIF(H$4:H$48,"U-")+COUNTIF(H$4:H$48,"U+")</f>
        <v>0</v>
      </c>
      <c r="I50" s="65" t="n">
        <f aca="false">COUNTIF(I$4:I$48,"U")+COUNTIF(I$4:I$48,"U-")+COUNTIF(I$4:I$48,"U+")</f>
        <v>0</v>
      </c>
      <c r="J50" s="65" t="n">
        <f aca="false">COUNTIF(J$4:J$48,"U")+COUNTIF(J$4:J$48,"U-")+COUNTIF(J$4:J$48,"U+")</f>
        <v>0</v>
      </c>
      <c r="K50" s="65" t="n">
        <f aca="false">COUNTIF(K$4:K$48,"U")+COUNTIF(K$4:K$48,"U-")+COUNTIF(K$4:K$48,"U+")</f>
        <v>0</v>
      </c>
      <c r="L50" s="65" t="n">
        <f aca="false">COUNTIF(L$4:L$48,"U")+COUNTIF(L$4:L$48,"U-")+COUNTIF(L$4:L$48,"U+")</f>
        <v>0</v>
      </c>
      <c r="M50" s="66" t="n">
        <f aca="false">COUNTIF(M$4:M$48,"U")+COUNTIF(M$4:M$48,"U-")+COUNTIF(M$4:M$48,"U+")</f>
        <v>0</v>
      </c>
      <c r="N50" s="67" t="n">
        <f aca="false">COUNTIF(N$4:N$48,"U")+COUNTIF(N$4:N$48,"U-")+COUNTIF(N$4:N$48,"U+")</f>
        <v>0</v>
      </c>
      <c r="O50" s="65" t="n">
        <f aca="false">COUNTIF(O$4:O$48,"U")+COUNTIF(O$4:O$48,"U-")+COUNTIF(O$4:O$48,"U+")</f>
        <v>0</v>
      </c>
      <c r="P50" s="65" t="n">
        <f aca="false">COUNTIF(P$4:P$48,"U")+COUNTIF(P$4:P$48,"U-")+COUNTIF(P$4:P$48,"U+")</f>
        <v>0</v>
      </c>
      <c r="Q50" s="65" t="n">
        <f aca="false">COUNTIF(Q$4:Q$48,"U")+COUNTIF(Q$4:Q$48,"U-")+COUNTIF(Q$4:Q$48,"U+")</f>
        <v>0</v>
      </c>
      <c r="R50" s="65" t="n">
        <f aca="false">COUNTIF(R$4:R$48,"U")+COUNTIF(R$4:R$48,"U-")+COUNTIF(R$4:R$48,"U+")</f>
        <v>0</v>
      </c>
      <c r="S50" s="65" t="n">
        <f aca="false">COUNTIF(S$4:S$48,"U")+COUNTIF(S$4:S$48,"U-")+COUNTIF(S$4:S$48,"U+")</f>
        <v>0</v>
      </c>
      <c r="T50" s="65" t="n">
        <f aca="false">COUNTIF(T$4:T$48,"U")+COUNTIF(T$4:T$48,"U-")+COUNTIF(T$4:T$48,"U+")</f>
        <v>0</v>
      </c>
      <c r="U50" s="65" t="n">
        <f aca="false">COUNTIF(U$4:U$48,"U")+COUNTIF(U$4:U$48,"U-")+COUNTIF(U$4:U$48,"U+")</f>
        <v>0</v>
      </c>
      <c r="V50" s="65" t="n">
        <f aca="false">COUNTIF(V$4:V$48,"U")+COUNTIF(V$4:V$48,"U-")+COUNTIF(V$4:V$48,"U+")</f>
        <v>0</v>
      </c>
      <c r="W50" s="65" t="n">
        <f aca="false">COUNTIF(W$4:W$48,"U")+COUNTIF(W$4:W$48,"U-")+COUNTIF(W$4:W$48,"U+")</f>
        <v>0</v>
      </c>
      <c r="X50" s="66" t="n">
        <f aca="false">COUNTIF(X$4:X$48,"U")+COUNTIF(X$4:X$48,"U-")+COUNTIF(X$4:X$48,"U+")</f>
        <v>0</v>
      </c>
      <c r="Y50" s="67" t="n">
        <f aca="false">COUNTIF(Y$4:Y$48,"U")+COUNTIF(Y$4:Y$48,"U-")+COUNTIF(Y$4:Y$48,"U+")</f>
        <v>0</v>
      </c>
      <c r="Z50" s="65" t="n">
        <f aca="false">COUNTIF(Z$4:Z$48,"U")+COUNTIF(Z$4:Z$48,"U-")+COUNTIF(Z$4:Z$48,"U+")</f>
        <v>0</v>
      </c>
      <c r="AA50" s="65" t="n">
        <f aca="false">COUNTIF(AA$4:AA$48,"U")+COUNTIF(AA$4:AA$48,"U-")+COUNTIF(AA$4:AA$48,"U+")</f>
        <v>0</v>
      </c>
      <c r="AB50" s="65" t="n">
        <f aca="false">COUNTIF(AB$4:AB$48,"U")+COUNTIF(AB$4:AB$48,"U-")+COUNTIF(AB$4:AB$48,"U+")</f>
        <v>0</v>
      </c>
      <c r="AC50" s="65" t="n">
        <f aca="false">COUNTIF(AC$4:AC$48,"U")+COUNTIF(AC$4:AC$48,"U-")+COUNTIF(AC$4:AC$48,"U+")</f>
        <v>0</v>
      </c>
      <c r="AD50" s="65" t="n">
        <f aca="false">COUNTIF(AD$4:AD$48,"U")+COUNTIF(AD$4:AD$48,"U-")+COUNTIF(AD$4:AD$48,"U+")</f>
        <v>0</v>
      </c>
      <c r="AE50" s="65" t="n">
        <f aca="false">COUNTIF(AE$4:AE$48,"U")+COUNTIF(AE$4:AE$48,"U-")+COUNTIF(AE$4:AE$48,"U+")</f>
        <v>0</v>
      </c>
      <c r="AF50" s="65" t="n">
        <f aca="false">COUNTIF(AF$4:AF$48,"U")+COUNTIF(AF$4:AF$48,"U-")+COUNTIF(AF$4:AF$48,"U+")</f>
        <v>0</v>
      </c>
      <c r="AG50" s="65" t="n">
        <f aca="false">COUNTIF(AG$4:AG$48,"U")+COUNTIF(AG$4:AG$48,"U-")+COUNTIF(AG$4:AG$48,"U+")</f>
        <v>0</v>
      </c>
      <c r="AH50" s="65" t="n">
        <f aca="false">COUNTIF(AH$4:AH$48,"U")+COUNTIF(AH$4:AH$48,"U-")+COUNTIF(AH$4:AH$48,"U+")</f>
        <v>0</v>
      </c>
      <c r="AI50" s="66" t="n">
        <f aca="false">COUNTIF(AI$4:AI$48,"U")+COUNTIF(AI$4:AI$48,"U-")+COUNTIF(AI$4:AI$48,"U+")</f>
        <v>0</v>
      </c>
      <c r="AJ50" s="67" t="n">
        <f aca="false">COUNTIF(AJ$4:AJ$48,"U")+COUNTIF(AJ$4:AJ$48,"U-")+COUNTIF(AJ$4:AJ$48,"U+")</f>
        <v>0</v>
      </c>
      <c r="AK50" s="65" t="n">
        <f aca="false">COUNTIF(AK$4:AK$48,"U")+COUNTIF(AK$4:AK$48,"U-")+COUNTIF(AK$4:AK$48,"U+")</f>
        <v>0</v>
      </c>
      <c r="AL50" s="65" t="n">
        <f aca="false">COUNTIF(AL$4:AL$48,"U")+COUNTIF(AL$4:AL$48,"U-")+COUNTIF(AL$4:AL$48,"U+")</f>
        <v>0</v>
      </c>
      <c r="AM50" s="65" t="n">
        <f aca="false">COUNTIF(AM$4:AM$48,"U")+COUNTIF(AM$4:AM$48,"U-")+COUNTIF(AM$4:AM$48,"U+")</f>
        <v>0</v>
      </c>
      <c r="AN50" s="65" t="n">
        <f aca="false">COUNTIF(AN$4:AN$48,"U")+COUNTIF(AN$4:AN$48,"U-")+COUNTIF(AN$4:AN$48,"U+")</f>
        <v>0</v>
      </c>
      <c r="AO50" s="65" t="n">
        <f aca="false">COUNTIF(AO$4:AO$48,"U")+COUNTIF(AO$4:AO$48,"U-")+COUNTIF(AO$4:AO$48,"U+")</f>
        <v>0</v>
      </c>
      <c r="AP50" s="65" t="n">
        <f aca="false">COUNTIF(AP$4:AP$48,"U")+COUNTIF(AP$4:AP$48,"U-")+COUNTIF(AP$4:AP$48,"U+")</f>
        <v>0</v>
      </c>
      <c r="AQ50" s="65" t="n">
        <f aca="false">COUNTIF(AQ$4:AQ$48,"U")+COUNTIF(AQ$4:AQ$48,"U-")+COUNTIF(AQ$4:AQ$48,"U+")</f>
        <v>0</v>
      </c>
      <c r="AR50" s="65" t="n">
        <f aca="false">COUNTIF(AR$4:AR$48,"U")+COUNTIF(AR$4:AR$48,"U-")+COUNTIF(AR$4:AR$48,"U+")</f>
        <v>0</v>
      </c>
      <c r="AS50" s="65" t="n">
        <f aca="false">COUNTIF(AS$4:AS$48,"U")+COUNTIF(AS$4:AS$48,"U-")+COUNTIF(AS$4:AS$48,"U+")</f>
        <v>0</v>
      </c>
      <c r="AT50" s="66" t="n">
        <f aca="false">COUNTIF(AT$4:AT$48,"U")+COUNTIF(AT$4:AT$48,"U-")+COUNTIF(AT$4:AT$48,"U+")</f>
        <v>0</v>
      </c>
      <c r="AU50" s="67" t="n">
        <f aca="false">COUNTIF(AU$4:AU$48,"U")+COUNTIF(AU$4:AU$48,"U-")+COUNTIF(AU$4:AU$48,"U+")</f>
        <v>0</v>
      </c>
      <c r="AV50" s="65" t="n">
        <f aca="false">COUNTIF(AV$4:AV$48,"U")+COUNTIF(AV$4:AV$48,"U-")+COUNTIF(AV$4:AV$48,"U+")</f>
        <v>0</v>
      </c>
      <c r="AW50" s="65" t="n">
        <f aca="false">COUNTIF(AW$4:AW$48,"U")+COUNTIF(AW$4:AW$48,"U-")+COUNTIF(AW$4:AW$48,"U+")</f>
        <v>0</v>
      </c>
      <c r="AX50" s="65" t="n">
        <f aca="false">COUNTIF(AX$4:AX$48,"U")+COUNTIF(AX$4:AX$48,"U-")+COUNTIF(AX$4:AX$48,"U+")</f>
        <v>0</v>
      </c>
      <c r="AY50" s="65" t="n">
        <f aca="false">COUNTIF(AY$4:AY$48,"U")+COUNTIF(AY$4:AY$48,"U-")+COUNTIF(AY$4:AY$48,"U+")</f>
        <v>0</v>
      </c>
      <c r="AZ50" s="65" t="n">
        <f aca="false">COUNTIF(AZ$4:AZ$48,"U")+COUNTIF(AZ$4:AZ$48,"U-")+COUNTIF(AZ$4:AZ$48,"U+")</f>
        <v>0</v>
      </c>
      <c r="BA50" s="65" t="n">
        <f aca="false">COUNTIF(BA$4:BA$48,"U")+COUNTIF(BA$4:BA$48,"U-")+COUNTIF(BA$4:BA$48,"U+")</f>
        <v>0</v>
      </c>
      <c r="BB50" s="65" t="n">
        <f aca="false">COUNTIF(BB$4:BB$48,"U")+COUNTIF(BB$4:BB$48,"U-")+COUNTIF(BB$4:BB$48,"U+")</f>
        <v>0</v>
      </c>
      <c r="BC50" s="65" t="n">
        <f aca="false">COUNTIF(BC$4:BC$48,"U")+COUNTIF(BC$4:BC$48,"U-")+COUNTIF(BC$4:BC$48,"U+")</f>
        <v>0</v>
      </c>
      <c r="BD50" s="65" t="n">
        <f aca="false">COUNTIF(BD$4:BD$48,"U")+COUNTIF(BD$4:BD$48,"U-")+COUNTIF(BD$4:BD$48,"U+")</f>
        <v>0</v>
      </c>
      <c r="BE50" s="66" t="n">
        <f aca="false">COUNTIF(BE$4:BE$48,"U")+COUNTIF(BE$4:BE$48,"U-")+COUNTIF(BE$4:BE$48,"U+")</f>
        <v>0</v>
      </c>
      <c r="BF50" s="67" t="n">
        <f aca="false">COUNTIF(BF$4:BF$48,"U")+COUNTIF(BF$4:BF$48,"U-")+COUNTIF(BF$4:BF$48,"U+")</f>
        <v>0</v>
      </c>
      <c r="BG50" s="65" t="n">
        <f aca="false">COUNTIF(BG$4:BG$48,"U")+COUNTIF(BG$4:BG$48,"U-")+COUNTIF(BG$4:BG$48,"U+")</f>
        <v>0</v>
      </c>
      <c r="BH50" s="65" t="n">
        <f aca="false">COUNTIF(BH$4:BH$48,"U")+COUNTIF(BH$4:BH$48,"U-")+COUNTIF(BH$4:BH$48,"U+")</f>
        <v>0</v>
      </c>
      <c r="BI50" s="65" t="n">
        <f aca="false">COUNTIF(BI$4:BI$48,"U")+COUNTIF(BI$4:BI$48,"U-")+COUNTIF(BI$4:BI$48,"U+")</f>
        <v>0</v>
      </c>
      <c r="BJ50" s="65" t="n">
        <f aca="false">COUNTIF(BJ$4:BJ$48,"U")+COUNTIF(BJ$4:BJ$48,"U-")+COUNTIF(BJ$4:BJ$48,"U+")</f>
        <v>0</v>
      </c>
      <c r="BK50" s="65" t="n">
        <f aca="false">COUNTIF(BK$4:BK$48,"U")+COUNTIF(BK$4:BK$48,"U-")+COUNTIF(BK$4:BK$48,"U+")</f>
        <v>0</v>
      </c>
      <c r="BL50" s="65" t="n">
        <f aca="false">COUNTIF(BL$4:BL$48,"U")+COUNTIF(BL$4:BL$48,"U-")+COUNTIF(BL$4:BL$48,"U+")</f>
        <v>0</v>
      </c>
      <c r="BM50" s="65" t="n">
        <f aca="false">COUNTIF(BM$4:BM$48,"U")+COUNTIF(BM$4:BM$48,"U-")+COUNTIF(BM$4:BM$48,"U+")</f>
        <v>0</v>
      </c>
      <c r="BN50" s="65" t="n">
        <f aca="false">COUNTIF(BN$4:BN$48,"U")+COUNTIF(BN$4:BN$48,"U-")+COUNTIF(BN$4:BN$48,"U+")</f>
        <v>0</v>
      </c>
      <c r="BO50" s="65" t="n">
        <f aca="false">COUNTIF(BO$4:BO$48,"U")+COUNTIF(BO$4:BO$48,"U-")+COUNTIF(BO$4:BO$48,"U+")</f>
        <v>0</v>
      </c>
      <c r="BP50" s="66" t="n">
        <f aca="false">COUNTIF(BP$4:BP$48,"U")+COUNTIF(BP$4:BP$48,"U-")+COUNTIF(BP$4:BP$48,"U+")</f>
        <v>0</v>
      </c>
      <c r="BQ50" s="67" t="n">
        <f aca="false">COUNTIF(BQ$4:BQ$48,"U")+COUNTIF(BQ$4:BQ$48,"U-")+COUNTIF(BQ$4:BQ$48,"U+")</f>
        <v>0</v>
      </c>
      <c r="BR50" s="65" t="n">
        <f aca="false">COUNTIF(BR$4:BR$48,"U")+COUNTIF(BR$4:BR$48,"U-")+COUNTIF(BR$4:BR$48,"U+")</f>
        <v>0</v>
      </c>
      <c r="BS50" s="65" t="n">
        <f aca="false">COUNTIF(BS$4:BS$48,"U")+COUNTIF(BS$4:BS$48,"U-")+COUNTIF(BS$4:BS$48,"U+")</f>
        <v>0</v>
      </c>
      <c r="BT50" s="65" t="n">
        <f aca="false">COUNTIF(BT$4:BT$48,"U")+COUNTIF(BT$4:BT$48,"U-")+COUNTIF(BT$4:BT$48,"U+")</f>
        <v>0</v>
      </c>
      <c r="BU50" s="65" t="n">
        <f aca="false">COUNTIF(BU$4:BU$48,"U")+COUNTIF(BU$4:BU$48,"U-")+COUNTIF(BU$4:BU$48,"U+")</f>
        <v>0</v>
      </c>
      <c r="BV50" s="65" t="n">
        <f aca="false">COUNTIF(BV$4:BV$48,"U")+COUNTIF(BV$4:BV$48,"U-")+COUNTIF(BV$4:BV$48,"U+")</f>
        <v>0</v>
      </c>
      <c r="BW50" s="65" t="n">
        <f aca="false">COUNTIF(BW$4:BW$48,"U")+COUNTIF(BW$4:BW$48,"U-")+COUNTIF(BW$4:BW$48,"U+")</f>
        <v>0</v>
      </c>
      <c r="BX50" s="65" t="n">
        <f aca="false">COUNTIF(BX$4:BX$48,"U")+COUNTIF(BX$4:BX$48,"U-")+COUNTIF(BX$4:BX$48,"U+")</f>
        <v>0</v>
      </c>
      <c r="BY50" s="65" t="n">
        <f aca="false">COUNTIF(BY$4:BY$48,"U")+COUNTIF(BY$4:BY$48,"U-")+COUNTIF(BY$4:BY$48,"U+")</f>
        <v>0</v>
      </c>
      <c r="BZ50" s="65" t="n">
        <f aca="false">COUNTIF(BZ$4:BZ$48,"U")+COUNTIF(BZ$4:BZ$48,"U-")+COUNTIF(BZ$4:BZ$48,"U+")</f>
        <v>0</v>
      </c>
      <c r="CA50" s="66" t="n">
        <f aca="false">COUNTIF(CA$4:CA$48,"U")+COUNTIF(CA$4:CA$48,"U-")+COUNTIF(CA$4:CA$48,"U+")</f>
        <v>0</v>
      </c>
      <c r="CB50" s="67" t="n">
        <f aca="false">COUNTIF(CB$4:CB$48,"U")+COUNTIF(CB$4:CB$48,"U-")+COUNTIF(CB$4:CB$48,"U+")</f>
        <v>0</v>
      </c>
      <c r="CC50" s="65" t="n">
        <f aca="false">COUNTIF(CC$4:CC$48,"U")+COUNTIF(CC$4:CC$48,"U-")+COUNTIF(CC$4:CC$48,"U+")</f>
        <v>0</v>
      </c>
      <c r="CD50" s="65" t="n">
        <f aca="false">COUNTIF(CD$4:CD$48,"U")+COUNTIF(CD$4:CD$48,"U-")+COUNTIF(CD$4:CD$48,"U+")</f>
        <v>0</v>
      </c>
      <c r="CE50" s="65" t="n">
        <f aca="false">COUNTIF(CE$4:CE$48,"U")+COUNTIF(CE$4:CE$48,"U-")+COUNTIF(CE$4:CE$48,"U+")</f>
        <v>0</v>
      </c>
      <c r="CF50" s="65" t="n">
        <f aca="false">COUNTIF(CF$4:CF$48,"U")+COUNTIF(CF$4:CF$48,"U-")+COUNTIF(CF$4:CF$48,"U+")</f>
        <v>0</v>
      </c>
      <c r="CG50" s="65" t="n">
        <f aca="false">COUNTIF(CG$4:CG$48,"U")+COUNTIF(CG$4:CG$48,"U-")+COUNTIF(CG$4:CG$48,"U+")</f>
        <v>0</v>
      </c>
      <c r="CH50" s="65" t="n">
        <f aca="false">COUNTIF(CH$4:CH$48,"U")+COUNTIF(CH$4:CH$48,"U-")+COUNTIF(CH$4:CH$48,"U+")</f>
        <v>0</v>
      </c>
      <c r="CI50" s="65" t="n">
        <f aca="false">COUNTIF(CI$4:CI$48,"U")+COUNTIF(CI$4:CI$48,"U-")+COUNTIF(CI$4:CI$48,"U+")</f>
        <v>0</v>
      </c>
      <c r="CJ50" s="65" t="n">
        <f aca="false">COUNTIF(CJ$4:CJ$48,"U")+COUNTIF(CJ$4:CJ$48,"U-")+COUNTIF(CJ$4:CJ$48,"U+")</f>
        <v>0</v>
      </c>
      <c r="CK50" s="65" t="n">
        <f aca="false">COUNTIF(CK$4:CK$48,"U")+COUNTIF(CK$4:CK$48,"U-")+COUNTIF(CK$4:CK$48,"U+")</f>
        <v>0</v>
      </c>
      <c r="CL50" s="66" t="n">
        <f aca="false">COUNTIF(CL$4:CL$48,"U")+COUNTIF(CL$4:CL$48,"U-")+COUNTIF(CL$4:CL$48,"U+")</f>
        <v>0</v>
      </c>
      <c r="CM50" s="67" t="n">
        <f aca="false">COUNTIF(CM$4:CM$48,"U")+COUNTIF(CM$4:CM$48,"U-")+COUNTIF(CM$4:CM$48,"U+")</f>
        <v>0</v>
      </c>
      <c r="CN50" s="65" t="n">
        <f aca="false">COUNTIF(CN$4:CN$48,"U")+COUNTIF(CN$4:CN$48,"U-")+COUNTIF(CN$4:CN$48,"U+")</f>
        <v>0</v>
      </c>
      <c r="CO50" s="65" t="n">
        <f aca="false">COUNTIF(CO$4:CO$48,"U")+COUNTIF(CO$4:CO$48,"U-")+COUNTIF(CO$4:CO$48,"U+")</f>
        <v>0</v>
      </c>
      <c r="CP50" s="65" t="n">
        <f aca="false">COUNTIF(CP$4:CP$48,"U")+COUNTIF(CP$4:CP$48,"U-")+COUNTIF(CP$4:CP$48,"U+")</f>
        <v>0</v>
      </c>
      <c r="CQ50" s="65" t="n">
        <f aca="false">COUNTIF(CQ$4:CQ$48,"U")+COUNTIF(CQ$4:CQ$48,"U-")+COUNTIF(CQ$4:CQ$48,"U+")</f>
        <v>0</v>
      </c>
      <c r="CR50" s="65" t="n">
        <f aca="false">COUNTIF(CR$4:CR$48,"U")+COUNTIF(CR$4:CR$48,"U-")+COUNTIF(CR$4:CR$48,"U+")</f>
        <v>0</v>
      </c>
      <c r="CS50" s="65" t="n">
        <f aca="false">COUNTIF(CS$4:CS$48,"U")+COUNTIF(CS$4:CS$48,"U-")+COUNTIF(CS$4:CS$48,"U+")</f>
        <v>0</v>
      </c>
      <c r="CT50" s="65" t="n">
        <f aca="false">COUNTIF(CT$4:CT$48,"U")+COUNTIF(CT$4:CT$48,"U-")+COUNTIF(CT$4:CT$48,"U+")</f>
        <v>0</v>
      </c>
      <c r="CU50" s="65" t="n">
        <f aca="false">COUNTIF(CU$4:CU$48,"U")+COUNTIF(CU$4:CU$48,"U-")+COUNTIF(CU$4:CU$48,"U+")</f>
        <v>0</v>
      </c>
      <c r="CV50" s="65" t="n">
        <f aca="false">COUNTIF(CV$4:CV$48,"U")+COUNTIF(CV$4:CV$48,"U-")+COUNTIF(CV$4:CV$48,"U+")</f>
        <v>0</v>
      </c>
      <c r="CW50" s="66" t="n">
        <f aca="false">COUNTIF(CW$4:CW$48,"U")+COUNTIF(CW$4:CW$48,"U-")+COUNTIF(CW$4:CW$48,"U+")</f>
        <v>0</v>
      </c>
      <c r="CX50" s="67" t="n">
        <f aca="false">COUNTIF(CX$4:CX$48,"U")+COUNTIF(CX$4:CX$48,"U-")+COUNTIF(CX$4:CX$48,"U+")</f>
        <v>0</v>
      </c>
      <c r="CY50" s="65" t="n">
        <f aca="false">COUNTIF(CY$4:CY$48,"U")+COUNTIF(CY$4:CY$48,"U-")+COUNTIF(CY$4:CY$48,"U+")</f>
        <v>0</v>
      </c>
      <c r="CZ50" s="65" t="n">
        <f aca="false">COUNTIF(CZ$4:CZ$48,"U")+COUNTIF(CZ$4:CZ$48,"U-")+COUNTIF(CZ$4:CZ$48,"U+")</f>
        <v>0</v>
      </c>
      <c r="DA50" s="65" t="n">
        <f aca="false">COUNTIF(DA$4:DA$48,"U")+COUNTIF(DA$4:DA$48,"U-")+COUNTIF(DA$4:DA$48,"U+")</f>
        <v>0</v>
      </c>
      <c r="DB50" s="65" t="n">
        <f aca="false">COUNTIF(DB$4:DB$48,"U")+COUNTIF(DB$4:DB$48,"U-")+COUNTIF(DB$4:DB$48,"U+")</f>
        <v>0</v>
      </c>
      <c r="DC50" s="65" t="n">
        <f aca="false">COUNTIF(DC$4:DC$48,"U")+COUNTIF(DC$4:DC$48,"U-")+COUNTIF(DC$4:DC$48,"U+")</f>
        <v>0</v>
      </c>
      <c r="DD50" s="65" t="n">
        <f aca="false">COUNTIF(DD$4:DD$48,"U")+COUNTIF(DD$4:DD$48,"U-")+COUNTIF(DD$4:DD$48,"U+")</f>
        <v>0</v>
      </c>
      <c r="DE50" s="65" t="n">
        <f aca="false">COUNTIF(DE$4:DE$48,"U")+COUNTIF(DE$4:DE$48,"U-")+COUNTIF(DE$4:DE$48,"U+")</f>
        <v>0</v>
      </c>
      <c r="DF50" s="65" t="n">
        <f aca="false">COUNTIF(DF$4:DF$48,"U")+COUNTIF(DF$4:DF$48,"U-")+COUNTIF(DF$4:DF$48,"U+")</f>
        <v>0</v>
      </c>
      <c r="DG50" s="65" t="n">
        <f aca="false">COUNTIF(DG$4:DG$48,"U")+COUNTIF(DG$4:DG$48,"U-")+COUNTIF(DG$4:DG$48,"U+")</f>
        <v>0</v>
      </c>
      <c r="DH50" s="66" t="n">
        <f aca="false">COUNTIF(DH$4:DH$48,"U")+COUNTIF(DH$4:DH$48,"U-")+COUNTIF(DH$4:DH$48,"U+")</f>
        <v>0</v>
      </c>
      <c r="DI50" s="67" t="n">
        <f aca="false">COUNTIF(DI$4:DI$48,"U")+COUNTIF(DI$4:DI$48,"U-")+COUNTIF(DI$4:DI$48,"U+")</f>
        <v>0</v>
      </c>
      <c r="DJ50" s="65" t="n">
        <f aca="false">COUNTIF(DJ$4:DJ$48,"U")+COUNTIF(DJ$4:DJ$48,"U-")+COUNTIF(DJ$4:DJ$48,"U+")</f>
        <v>0</v>
      </c>
      <c r="DK50" s="65" t="n">
        <f aca="false">COUNTIF(DK$4:DK$48,"U")+COUNTIF(DK$4:DK$48,"U-")+COUNTIF(DK$4:DK$48,"U+")</f>
        <v>0</v>
      </c>
      <c r="DL50" s="65" t="n">
        <f aca="false">COUNTIF(DL$4:DL$48,"U")+COUNTIF(DL$4:DL$48,"U-")+COUNTIF(DL$4:DL$48,"U+")</f>
        <v>0</v>
      </c>
      <c r="DM50" s="65" t="n">
        <f aca="false">COUNTIF(DM$4:DM$48,"U")+COUNTIF(DM$4:DM$48,"U-")+COUNTIF(DM$4:DM$48,"U+")</f>
        <v>0</v>
      </c>
      <c r="DN50" s="65" t="n">
        <f aca="false">COUNTIF(DN$4:DN$48,"U")+COUNTIF(DN$4:DN$48,"U-")+COUNTIF(DN$4:DN$48,"U+")</f>
        <v>0</v>
      </c>
      <c r="DO50" s="65" t="n">
        <f aca="false">COUNTIF(DO$4:DO$48,"U")+COUNTIF(DO$4:DO$48,"U-")+COUNTIF(DO$4:DO$48,"U+")</f>
        <v>0</v>
      </c>
      <c r="DP50" s="65" t="n">
        <f aca="false">COUNTIF(DP$4:DP$48,"U")+COUNTIF(DP$4:DP$48,"U-")+COUNTIF(DP$4:DP$48,"U+")</f>
        <v>0</v>
      </c>
      <c r="DQ50" s="65" t="n">
        <f aca="false">COUNTIF(DQ$4:DQ$48,"U")+COUNTIF(DQ$4:DQ$48,"U-")+COUNTIF(DQ$4:DQ$48,"U+")</f>
        <v>0</v>
      </c>
      <c r="DR50" s="65" t="n">
        <f aca="false">COUNTIF(DR$4:DR$48,"U")+COUNTIF(DR$4:DR$48,"U-")+COUNTIF(DR$4:DR$48,"U+")</f>
        <v>0</v>
      </c>
      <c r="DS50" s="66" t="n">
        <f aca="false">COUNTIF(DS$4:DS$48,"U")+COUNTIF(DS$4:DS$48,"U-")+COUNTIF(DS$4:DS$48,"U+")</f>
        <v>0</v>
      </c>
      <c r="DT50" s="67" t="n">
        <f aca="false">COUNTIF(DT$4:DT$48,"U")+COUNTIF(DT$4:DT$48,"U-")+COUNTIF(DT$4:DT$48,"U+")</f>
        <v>0</v>
      </c>
      <c r="DU50" s="65" t="n">
        <f aca="false">COUNTIF(DU$4:DU$48,"U")+COUNTIF(DU$4:DU$48,"U-")+COUNTIF(DU$4:DU$48,"U+")</f>
        <v>0</v>
      </c>
      <c r="DV50" s="65" t="n">
        <f aca="false">COUNTIF(DV$4:DV$48,"U")+COUNTIF(DV$4:DV$48,"U-")+COUNTIF(DV$4:DV$48,"U+")</f>
        <v>0</v>
      </c>
      <c r="DW50" s="65" t="n">
        <f aca="false">COUNTIF(DW$4:DW$48,"U")+COUNTIF(DW$4:DW$48,"U-")+COUNTIF(DW$4:DW$48,"U+")</f>
        <v>0</v>
      </c>
      <c r="DX50" s="65" t="n">
        <f aca="false">COUNTIF(DX$4:DX$48,"U")+COUNTIF(DX$4:DX$48,"U-")+COUNTIF(DX$4:DX$48,"U+")</f>
        <v>0</v>
      </c>
      <c r="DY50" s="65" t="n">
        <f aca="false">COUNTIF(DY$4:DY$48,"U")+COUNTIF(DY$4:DY$48,"U-")+COUNTIF(DY$4:DY$48,"U+")</f>
        <v>0</v>
      </c>
      <c r="DZ50" s="65" t="n">
        <f aca="false">COUNTIF(DZ$4:DZ$48,"U")+COUNTIF(DZ$4:DZ$48,"U-")+COUNTIF(DZ$4:DZ$48,"U+")</f>
        <v>0</v>
      </c>
      <c r="EA50" s="65" t="n">
        <f aca="false">COUNTIF(EA$4:EA$48,"U")+COUNTIF(EA$4:EA$48,"U-")+COUNTIF(EA$4:EA$48,"U+")</f>
        <v>0</v>
      </c>
      <c r="EB50" s="65" t="n">
        <f aca="false">COUNTIF(EB$4:EB$48,"U")+COUNTIF(EB$4:EB$48,"U-")+COUNTIF(EB$4:EB$48,"U+")</f>
        <v>0</v>
      </c>
      <c r="EC50" s="65" t="n">
        <f aca="false">COUNTIF(EC$4:EC$48,"U")+COUNTIF(EC$4:EC$48,"U-")+COUNTIF(EC$4:EC$48,"U+")</f>
        <v>0</v>
      </c>
      <c r="ED50" s="66" t="n">
        <f aca="false">COUNTIF(ED$4:ED$48,"U")+COUNTIF(ED$4:ED$48,"U-")+COUNTIF(ED$4:ED$48,"U+")</f>
        <v>0</v>
      </c>
      <c r="EE50" s="67" t="n">
        <f aca="false">COUNTIF(EE$4:EE$48,"U")+COUNTIF(EE$4:EE$48,"U-")+COUNTIF(EE$4:EE$48,"U+")</f>
        <v>0</v>
      </c>
      <c r="EF50" s="65" t="n">
        <f aca="false">COUNTIF(EF$4:EF$48,"U")+COUNTIF(EF$4:EF$48,"U-")+COUNTIF(EF$4:EF$48,"U+")</f>
        <v>0</v>
      </c>
      <c r="EG50" s="65" t="n">
        <f aca="false">COUNTIF(EG$4:EG$48,"U")+COUNTIF(EG$4:EG$48,"U-")+COUNTIF(EG$4:EG$48,"U+")</f>
        <v>0</v>
      </c>
      <c r="EH50" s="65" t="n">
        <f aca="false">COUNTIF(EH$4:EH$48,"U")+COUNTIF(EH$4:EH$48,"U-")+COUNTIF(EH$4:EH$48,"U+")</f>
        <v>0</v>
      </c>
      <c r="EI50" s="65" t="n">
        <f aca="false">COUNTIF(EI$4:EI$48,"U")+COUNTIF(EI$4:EI$48,"U-")+COUNTIF(EI$4:EI$48,"U+")</f>
        <v>0</v>
      </c>
      <c r="EJ50" s="65" t="n">
        <f aca="false">COUNTIF(EJ$4:EJ$48,"U")+COUNTIF(EJ$4:EJ$48,"U-")+COUNTIF(EJ$4:EJ$48,"U+")</f>
        <v>0</v>
      </c>
      <c r="EK50" s="65" t="n">
        <f aca="false">COUNTIF(EK$4:EK$48,"U")+COUNTIF(EK$4:EK$48,"U-")+COUNTIF(EK$4:EK$48,"U+")</f>
        <v>0</v>
      </c>
      <c r="EL50" s="65" t="n">
        <f aca="false">COUNTIF(EL$4:EL$48,"U")+COUNTIF(EL$4:EL$48,"U-")+COUNTIF(EL$4:EL$48,"U+")</f>
        <v>0</v>
      </c>
      <c r="EM50" s="65" t="n">
        <f aca="false">COUNTIF(EM$4:EM$48,"U")+COUNTIF(EM$4:EM$48,"U-")+COUNTIF(EM$4:EM$48,"U+")</f>
        <v>0</v>
      </c>
      <c r="EN50" s="65" t="n">
        <f aca="false">COUNTIF(EN$4:EN$48,"U")+COUNTIF(EN$4:EN$48,"U-")+COUNTIF(EN$4:EN$48,"U+")</f>
        <v>0</v>
      </c>
      <c r="EO50" s="66" t="n">
        <f aca="false">COUNTIF(EO$4:EO$48,"U")+COUNTIF(EO$4:EO$48,"U-")+COUNTIF(EO$4:EO$48,"U+")</f>
        <v>0</v>
      </c>
      <c r="EP50" s="67" t="n">
        <f aca="false">COUNTIF(EP$4:EP$48,"U")+COUNTIF(EP$4:EP$48,"U-")+COUNTIF(EP$4:EP$48,"U+")</f>
        <v>0</v>
      </c>
      <c r="EQ50" s="65" t="n">
        <f aca="false">COUNTIF(EQ$4:EQ$48,"U")+COUNTIF(EQ$4:EQ$48,"U-")+COUNTIF(EQ$4:EQ$48,"U+")</f>
        <v>0</v>
      </c>
      <c r="ER50" s="65" t="n">
        <f aca="false">COUNTIF(ER$4:ER$48,"U")+COUNTIF(ER$4:ER$48,"U-")+COUNTIF(ER$4:ER$48,"U+")</f>
        <v>0</v>
      </c>
      <c r="ES50" s="65" t="n">
        <f aca="false">COUNTIF(ES$4:ES$48,"U")+COUNTIF(ES$4:ES$48,"U-")+COUNTIF(ES$4:ES$48,"U+")</f>
        <v>0</v>
      </c>
      <c r="ET50" s="65" t="n">
        <f aca="false">COUNTIF(ET$4:ET$48,"U")+COUNTIF(ET$4:ET$48,"U-")+COUNTIF(ET$4:ET$48,"U+")</f>
        <v>0</v>
      </c>
      <c r="EU50" s="65" t="n">
        <f aca="false">COUNTIF(EU$4:EU$48,"U")+COUNTIF(EU$4:EU$48,"U-")+COUNTIF(EU$4:EU$48,"U+")</f>
        <v>0</v>
      </c>
      <c r="EV50" s="65" t="n">
        <f aca="false">COUNTIF(EV$4:EV$48,"U")+COUNTIF(EV$4:EV$48,"U-")+COUNTIF(EV$4:EV$48,"U+")</f>
        <v>0</v>
      </c>
      <c r="EW50" s="65" t="n">
        <f aca="false">COUNTIF(EW$4:EW$48,"U")+COUNTIF(EW$4:EW$48,"U-")+COUNTIF(EW$4:EW$48,"U+")</f>
        <v>0</v>
      </c>
      <c r="EX50" s="65" t="n">
        <f aca="false">COUNTIF(EX$4:EX$48,"U")+COUNTIF(EX$4:EX$48,"U-")+COUNTIF(EX$4:EX$48,"U+")</f>
        <v>0</v>
      </c>
      <c r="EY50" s="65" t="n">
        <f aca="false">COUNTIF(EY$4:EY$48,"U")+COUNTIF(EY$4:EY$48,"U-")+COUNTIF(EY$4:EY$48,"U+")</f>
        <v>0</v>
      </c>
      <c r="EZ50" s="66" t="n">
        <f aca="false">COUNTIF(EZ$4:EZ$48,"U")+COUNTIF(EZ$4:EZ$48,"U-")+COUNTIF(EZ$4:EZ$48,"U+")</f>
        <v>0</v>
      </c>
      <c r="FA50" s="67" t="n">
        <f aca="false">COUNTIF(FA$4:FA$48,"U")+COUNTIF(FA$4:FA$48,"U-")+COUNTIF(FA$4:FA$48,"U+")</f>
        <v>0</v>
      </c>
      <c r="FB50" s="65" t="n">
        <f aca="false">COUNTIF(FB$4:FB$48,"U")+COUNTIF(FB$4:FB$48,"U-")+COUNTIF(FB$4:FB$48,"U+")</f>
        <v>0</v>
      </c>
      <c r="FC50" s="65" t="n">
        <f aca="false">COUNTIF(FC$4:FC$48,"U")+COUNTIF(FC$4:FC$48,"U-")+COUNTIF(FC$4:FC$48,"U+")</f>
        <v>0</v>
      </c>
      <c r="FD50" s="65" t="n">
        <f aca="false">COUNTIF(FD$4:FD$48,"U")+COUNTIF(FD$4:FD$48,"U-")+COUNTIF(FD$4:FD$48,"U+")</f>
        <v>0</v>
      </c>
      <c r="FE50" s="65" t="n">
        <f aca="false">COUNTIF(FE$4:FE$48,"U")+COUNTIF(FE$4:FE$48,"U-")+COUNTIF(FE$4:FE$48,"U+")</f>
        <v>0</v>
      </c>
      <c r="FF50" s="65" t="n">
        <f aca="false">COUNTIF(FF$4:FF$48,"U")+COUNTIF(FF$4:FF$48,"U-")+COUNTIF(FF$4:FF$48,"U+")</f>
        <v>0</v>
      </c>
      <c r="FG50" s="65" t="n">
        <f aca="false">COUNTIF(FG$4:FG$48,"U")+COUNTIF(FG$4:FG$48,"U-")+COUNTIF(FG$4:FG$48,"U+")</f>
        <v>0</v>
      </c>
      <c r="FH50" s="65" t="n">
        <f aca="false">COUNTIF(FH$4:FH$48,"U")+COUNTIF(FH$4:FH$48,"U-")+COUNTIF(FH$4:FH$48,"U+")</f>
        <v>0</v>
      </c>
      <c r="FI50" s="65" t="n">
        <f aca="false">COUNTIF(FI$4:FI$48,"U")+COUNTIF(FI$4:FI$48,"U-")+COUNTIF(FI$4:FI$48,"U+")</f>
        <v>0</v>
      </c>
      <c r="FJ50" s="65" t="n">
        <f aca="false">COUNTIF(FJ$4:FJ$48,"U")+COUNTIF(FJ$4:FJ$48,"U-")+COUNTIF(FJ$4:FJ$48,"U+")</f>
        <v>0</v>
      </c>
      <c r="FK50" s="66" t="n">
        <f aca="false">COUNTIF(FK$4:FK$48,"U")+COUNTIF(FK$4:FK$48,"U-")+COUNTIF(FK$4:FK$48,"U+")</f>
        <v>0</v>
      </c>
      <c r="FL50" s="67" t="n">
        <f aca="false">COUNTIF(FL$4:FL$48,"U")+COUNTIF(FL$4:FL$48,"U-")+COUNTIF(FL$4:FL$48,"U+")</f>
        <v>0</v>
      </c>
      <c r="FM50" s="65" t="n">
        <f aca="false">COUNTIF(FM$4:FM$48,"U")+COUNTIF(FM$4:FM$48,"U-")+COUNTIF(FM$4:FM$48,"U+")</f>
        <v>0</v>
      </c>
      <c r="FN50" s="65" t="n">
        <f aca="false">COUNTIF(FN$4:FN$48,"U")+COUNTIF(FN$4:FN$48,"U-")+COUNTIF(FN$4:FN$48,"U+")</f>
        <v>0</v>
      </c>
      <c r="FO50" s="65" t="n">
        <f aca="false">COUNTIF(FO$4:FO$48,"U")+COUNTIF(FO$4:FO$48,"U-")+COUNTIF(FO$4:FO$48,"U+")</f>
        <v>0</v>
      </c>
      <c r="FP50" s="65" t="n">
        <f aca="false">COUNTIF(FP$4:FP$48,"U")+COUNTIF(FP$4:FP$48,"U-")+COUNTIF(FP$4:FP$48,"U+")</f>
        <v>0</v>
      </c>
      <c r="FQ50" s="65" t="n">
        <f aca="false">COUNTIF(FQ$4:FQ$48,"U")+COUNTIF(FQ$4:FQ$48,"U-")+COUNTIF(FQ$4:FQ$48,"U+")</f>
        <v>0</v>
      </c>
      <c r="FR50" s="65" t="n">
        <f aca="false">COUNTIF(FR$4:FR$48,"U")+COUNTIF(FR$4:FR$48,"U-")+COUNTIF(FR$4:FR$48,"U+")</f>
        <v>0</v>
      </c>
      <c r="FS50" s="65" t="n">
        <f aca="false">COUNTIF(FS$4:FS$48,"U")+COUNTIF(FS$4:FS$48,"U-")+COUNTIF(FS$4:FS$48,"U+")</f>
        <v>0</v>
      </c>
      <c r="FT50" s="65" t="n">
        <f aca="false">COUNTIF(FT$4:FT$48,"U")+COUNTIF(FT$4:FT$48,"U-")+COUNTIF(FT$4:FT$48,"U+")</f>
        <v>0</v>
      </c>
      <c r="FU50" s="65" t="n">
        <f aca="false">COUNTIF(FU$4:FU$48,"U")+COUNTIF(FU$4:FU$48,"U-")+COUNTIF(FU$4:FU$48,"U+")</f>
        <v>0</v>
      </c>
      <c r="FV50" s="66" t="n">
        <f aca="false">COUNTIF(FV$4:FV$48,"U")+COUNTIF(FV$4:FV$48,"U-")+COUNTIF(FV$4:FV$48,"U+")</f>
        <v>0</v>
      </c>
      <c r="FW50" s="67" t="n">
        <f aca="false">COUNTIF(FW$4:FW$48,"U")+COUNTIF(FW$4:FW$48,"U-")+COUNTIF(FW$4:FW$48,"U+")</f>
        <v>0</v>
      </c>
      <c r="FX50" s="65" t="n">
        <f aca="false">COUNTIF(FX$4:FX$48,"U")+COUNTIF(FX$4:FX$48,"U-")+COUNTIF(FX$4:FX$48,"U+")</f>
        <v>0</v>
      </c>
      <c r="FY50" s="65" t="n">
        <f aca="false">COUNTIF(FY$4:FY$48,"U")+COUNTIF(FY$4:FY$48,"U-")+COUNTIF(FY$4:FY$48,"U+")</f>
        <v>0</v>
      </c>
      <c r="FZ50" s="65" t="n">
        <f aca="false">COUNTIF(FZ$4:FZ$48,"U")+COUNTIF(FZ$4:FZ$48,"U-")+COUNTIF(FZ$4:FZ$48,"U+")</f>
        <v>0</v>
      </c>
      <c r="GA50" s="65" t="n">
        <f aca="false">COUNTIF(GA$4:GA$48,"U")+COUNTIF(GA$4:GA$48,"U-")+COUNTIF(GA$4:GA$48,"U+")</f>
        <v>0</v>
      </c>
      <c r="GB50" s="65" t="n">
        <f aca="false">COUNTIF(GB$4:GB$48,"U")+COUNTIF(GB$4:GB$48,"U-")+COUNTIF(GB$4:GB$48,"U+")</f>
        <v>0</v>
      </c>
      <c r="GC50" s="65" t="n">
        <f aca="false">COUNTIF(GC$4:GC$48,"U")+COUNTIF(GC$4:GC$48,"U-")+COUNTIF(GC$4:GC$48,"U+")</f>
        <v>0</v>
      </c>
      <c r="GD50" s="65" t="n">
        <f aca="false">COUNTIF(GD$4:GD$48,"U")+COUNTIF(GD$4:GD$48,"U-")+COUNTIF(GD$4:GD$48,"U+")</f>
        <v>0</v>
      </c>
      <c r="GE50" s="65" t="n">
        <f aca="false">COUNTIF(GE$4:GE$48,"U")+COUNTIF(GE$4:GE$48,"U-")+COUNTIF(GE$4:GE$48,"U+")</f>
        <v>0</v>
      </c>
      <c r="GF50" s="65" t="n">
        <f aca="false">COUNTIF(GF$4:GF$48,"U")+COUNTIF(GF$4:GF$48,"U-")+COUNTIF(GF$4:GF$48,"U+")</f>
        <v>0</v>
      </c>
      <c r="GG50" s="66" t="n">
        <f aca="false">COUNTIF(GG$4:GG$48,"U")+COUNTIF(GG$4:GG$48,"U-")+COUNTIF(GG$4:GG$48,"U+")</f>
        <v>0</v>
      </c>
      <c r="GH50" s="67" t="n">
        <f aca="false">COUNTIF(GH$4:GH$48,"U")+COUNTIF(GH$4:GH$48,"U-")+COUNTIF(GH$4:GH$48,"U+")</f>
        <v>0</v>
      </c>
      <c r="GI50" s="65" t="n">
        <f aca="false">COUNTIF(GI$4:GI$48,"U")+COUNTIF(GI$4:GI$48,"U-")+COUNTIF(GI$4:GI$48,"U+")</f>
        <v>0</v>
      </c>
      <c r="GJ50" s="65" t="n">
        <f aca="false">COUNTIF(GJ$4:GJ$48,"U")+COUNTIF(GJ$4:GJ$48,"U-")+COUNTIF(GJ$4:GJ$48,"U+")</f>
        <v>0</v>
      </c>
      <c r="GK50" s="65" t="n">
        <f aca="false">COUNTIF(GK$4:GK$48,"U")+COUNTIF(GK$4:GK$48,"U-")+COUNTIF(GK$4:GK$48,"U+")</f>
        <v>0</v>
      </c>
      <c r="GL50" s="65" t="n">
        <f aca="false">COUNTIF(GL$4:GL$48,"U")+COUNTIF(GL$4:GL$48,"U-")+COUNTIF(GL$4:GL$48,"U+")</f>
        <v>0</v>
      </c>
      <c r="GM50" s="65" t="n">
        <f aca="false">COUNTIF(GM$4:GM$48,"U")+COUNTIF(GM$4:GM$48,"U-")+COUNTIF(GM$4:GM$48,"U+")</f>
        <v>0</v>
      </c>
      <c r="GN50" s="65" t="n">
        <f aca="false">COUNTIF(GN$4:GN$48,"U")+COUNTIF(GN$4:GN$48,"U-")+COUNTIF(GN$4:GN$48,"U+")</f>
        <v>0</v>
      </c>
      <c r="GO50" s="65" t="n">
        <f aca="false">COUNTIF(GO$4:GO$48,"U")+COUNTIF(GO$4:GO$48,"U-")+COUNTIF(GO$4:GO$48,"U+")</f>
        <v>0</v>
      </c>
      <c r="GP50" s="65" t="n">
        <f aca="false">COUNTIF(GP$4:GP$48,"U")+COUNTIF(GP$4:GP$48,"U-")+COUNTIF(GP$4:GP$48,"U+")</f>
        <v>0</v>
      </c>
      <c r="GQ50" s="65" t="n">
        <f aca="false">COUNTIF(GQ$4:GQ$48,"U")+COUNTIF(GQ$4:GQ$48,"U-")+COUNTIF(GQ$4:GQ$48,"U+")</f>
        <v>0</v>
      </c>
      <c r="GR50" s="66" t="n">
        <f aca="false">COUNTIF(GR$4:GR$48,"U")+COUNTIF(GR$4:GR$48,"U-")+COUNTIF(GR$4:GR$48,"U+")</f>
        <v>0</v>
      </c>
      <c r="GS50" s="67" t="n">
        <f aca="false">COUNTIF(GS$4:GS$48,"U")+COUNTIF(GS$4:GS$48,"U-")+COUNTIF(GS$4:GS$48,"U+")</f>
        <v>0</v>
      </c>
      <c r="GT50" s="65" t="n">
        <f aca="false">COUNTIF(GT$4:GT$48,"U")+COUNTIF(GT$4:GT$48,"U-")+COUNTIF(GT$4:GT$48,"U+")</f>
        <v>0</v>
      </c>
      <c r="GU50" s="65" t="n">
        <f aca="false">COUNTIF(GU$4:GU$48,"U")+COUNTIF(GU$4:GU$48,"U-")+COUNTIF(GU$4:GU$48,"U+")</f>
        <v>0</v>
      </c>
      <c r="GV50" s="65" t="n">
        <f aca="false">COUNTIF(GV$4:GV$48,"U")+COUNTIF(GV$4:GV$48,"U-")+COUNTIF(GV$4:GV$48,"U+")</f>
        <v>0</v>
      </c>
      <c r="GW50" s="65" t="n">
        <f aca="false">COUNTIF(GW$4:GW$48,"U")+COUNTIF(GW$4:GW$48,"U-")+COUNTIF(GW$4:GW$48,"U+")</f>
        <v>0</v>
      </c>
      <c r="GX50" s="65" t="n">
        <f aca="false">COUNTIF(GX$4:GX$48,"U")+COUNTIF(GX$4:GX$48,"U-")+COUNTIF(GX$4:GX$48,"U+")</f>
        <v>0</v>
      </c>
      <c r="GY50" s="65" t="n">
        <f aca="false">COUNTIF(GY$4:GY$48,"U")+COUNTIF(GY$4:GY$48,"U-")+COUNTIF(GY$4:GY$48,"U+")</f>
        <v>0</v>
      </c>
      <c r="GZ50" s="65" t="n">
        <f aca="false">COUNTIF(GZ$4:GZ$48,"U")+COUNTIF(GZ$4:GZ$48,"U-")+COUNTIF(GZ$4:GZ$48,"U+")</f>
        <v>0</v>
      </c>
      <c r="HA50" s="65" t="n">
        <f aca="false">COUNTIF(HA$4:HA$48,"U")+COUNTIF(HA$4:HA$48,"U-")+COUNTIF(HA$4:HA$48,"U+")</f>
        <v>0</v>
      </c>
      <c r="HB50" s="65" t="n">
        <f aca="false">COUNTIF(HB$4:HB$48,"U")+COUNTIF(HB$4:HB$48,"U-")+COUNTIF(HB$4:HB$48,"U+")</f>
        <v>0</v>
      </c>
      <c r="HC50" s="66" t="n">
        <f aca="false">COUNTIF(HC$4:HC$48,"U")+COUNTIF(HC$4:HC$48,"U-")+COUNTIF(HC$4:HC$48,"U+")</f>
        <v>0</v>
      </c>
      <c r="HD50" s="67" t="n">
        <f aca="false">COUNTIF(HD$4:HD$48,"U")+COUNTIF(HD$4:HD$48,"U-")+COUNTIF(HD$4:HD$48,"U+")</f>
        <v>0</v>
      </c>
      <c r="HE50" s="63" t="n">
        <f aca="false">COUNTIF(HE$4:HE$48,"U")+COUNTIF(HE$4:HE$48,"U-")+COUNTIF(HE$4:HE$48,"U+")</f>
        <v>0</v>
      </c>
      <c r="HF50" s="65" t="n">
        <f aca="false">COUNTIF(HF$4:HF$48,"U")+COUNTIF(HF$4:HF$48,"U-")+COUNTIF(HF$4:HF$48,"U+")</f>
        <v>0</v>
      </c>
      <c r="HG50" s="65" t="n">
        <f aca="false">COUNTIF(HG$4:HG$48,"U")+COUNTIF(HG$4:HG$48,"U-")+COUNTIF(HG$4:HG$48,"U+")</f>
        <v>0</v>
      </c>
      <c r="HH50" s="65" t="n">
        <f aca="false">COUNTIF(HH$4:HH$48,"U")+COUNTIF(HH$4:HH$48,"U-")+COUNTIF(HH$4:HH$48,"U+")</f>
        <v>0</v>
      </c>
      <c r="HI50" s="65" t="n">
        <f aca="false">COUNTIF(HI$4:HI$48,"U")+COUNTIF(HI$4:HI$48,"U-")+COUNTIF(HI$4:HI$48,"U+")</f>
        <v>0</v>
      </c>
      <c r="HJ50" s="65" t="n">
        <f aca="false">COUNTIF(HJ$4:HJ$48,"U")+COUNTIF(HJ$4:HJ$48,"U-")+COUNTIF(HJ$4:HJ$48,"U+")</f>
        <v>0</v>
      </c>
      <c r="HK50" s="65" t="n">
        <f aca="false">COUNTIF(HK$4:HK$48,"U")+COUNTIF(HK$4:HK$48,"U-")+COUNTIF(HK$4:HK$48,"U+")</f>
        <v>0</v>
      </c>
      <c r="HL50" s="65" t="n">
        <f aca="false">COUNTIF(HL$4:HL$48,"U")+COUNTIF(HL$4:HL$48,"U-")+COUNTIF(HL$4:HL$48,"U+")</f>
        <v>0</v>
      </c>
      <c r="HM50" s="65" t="n">
        <f aca="false">COUNTIF(HM$4:HM$48,"U")+COUNTIF(HM$4:HM$48,"U-")+COUNTIF(HM$4:HM$48,"U+")</f>
        <v>0</v>
      </c>
      <c r="HN50" s="65" t="n">
        <f aca="false">COUNTIF(HN$4:HN$48,"U")+COUNTIF(HN$4:HN$48,"U-")+COUNTIF(HN$4:HN$48,"U+")</f>
        <v>0</v>
      </c>
      <c r="HO50" s="66" t="n">
        <f aca="false">COUNTIF(HO$4:HO$48,"U")+COUNTIF(HO$4:HO$48,"U-")+COUNTIF(HO$4:HO$48,"U+")</f>
        <v>0</v>
      </c>
      <c r="HP50" s="67" t="n">
        <f aca="false">COUNTIF(HP$4:HP$48,"U")+COUNTIF(HP$4:HP$48,"U-")+COUNTIF(HP$4:HP$48,"U+")</f>
        <v>0</v>
      </c>
      <c r="HQ50" s="64"/>
      <c r="HR50" s="65" t="n">
        <f aca="false">COUNTIF(HR$4:HR$48,"U")+COUNTIF(HR$4:HR$48,"U-")+COUNTIF(HR$4:HR$48,"U+")</f>
        <v>0</v>
      </c>
      <c r="HS50" s="65" t="n">
        <f aca="false">COUNTIF(HS$4:HS$48,"U")+COUNTIF(HS$4:HS$48,"U-")+COUNTIF(HS$4:HS$48,"U+")</f>
        <v>0</v>
      </c>
      <c r="HT50" s="65" t="n">
        <f aca="false">COUNTIF(HT$4:HT$48,"U")+COUNTIF(HT$4:HT$48,"U-")+COUNTIF(HT$4:HT$48,"U+")</f>
        <v>0</v>
      </c>
      <c r="HU50" s="65" t="n">
        <f aca="false">COUNTIF(HU$4:HU$48,"U")+COUNTIF(HU$4:HU$48,"U-")+COUNTIF(HU$4:HU$48,"U+")</f>
        <v>0</v>
      </c>
      <c r="HV50" s="65" t="n">
        <f aca="false">COUNTIF(HV$4:HV$48,"U")+COUNTIF(HV$4:HV$48,"U-")+COUNTIF(HV$4:HV$48,"U+")</f>
        <v>0</v>
      </c>
      <c r="HW50" s="65" t="n">
        <f aca="false">COUNTIF(HW$4:HW$48,"U")+COUNTIF(HW$4:HW$48,"U-")+COUNTIF(HW$4:HW$48,"U+")</f>
        <v>0</v>
      </c>
      <c r="HX50" s="65" t="n">
        <f aca="false">COUNTIF(HX$4:HX$48,"U")+COUNTIF(HX$4:HX$48,"U-")+COUNTIF(HX$4:HX$48,"U+")</f>
        <v>0</v>
      </c>
      <c r="HY50" s="65" t="n">
        <f aca="false">COUNTIF(HY$4:HY$48,"U")+COUNTIF(HY$4:HY$48,"U-")+COUNTIF(HY$4:HY$48,"U+")</f>
        <v>0</v>
      </c>
      <c r="HZ50" s="65" t="n">
        <f aca="false">COUNTIF(HZ$4:HZ$48,"U")+COUNTIF(HZ$4:HZ$48,"U-")+COUNTIF(HZ$4:HZ$48,"U+")</f>
        <v>0</v>
      </c>
      <c r="IA50" s="66" t="n">
        <f aca="false">COUNTIF(IA$4:IA$48,"U")+COUNTIF(IA$4:IA$48,"U-")+COUNTIF(IA$4:IA$48,"U+")</f>
        <v>0</v>
      </c>
      <c r="IB50" s="67" t="n">
        <f aca="false">COUNTIF(IB$4:IB$48,"U")+COUNTIF(IB$4:IB$48,"U-")+COUNTIF(IB$4:IB$48,"U+")</f>
        <v>0</v>
      </c>
      <c r="IC50" s="65" t="n">
        <f aca="false">COUNTIF(IC$4:IC$48,"U")+COUNTIF(IC$4:IC$48,"U-")+COUNTIF(IC$4:IC$48,"U+")</f>
        <v>0</v>
      </c>
      <c r="ID50" s="65" t="n">
        <f aca="false">COUNTIF(ID$4:ID$48,"U")+COUNTIF(ID$4:ID$48,"U-")+COUNTIF(ID$4:ID$48,"U+")</f>
        <v>0</v>
      </c>
      <c r="IE50" s="65" t="n">
        <f aca="false">COUNTIF(IE$4:IE$48,"U")+COUNTIF(IE$4:IE$48,"U-")+COUNTIF(IE$4:IE$48,"U+")</f>
        <v>0</v>
      </c>
      <c r="IF50" s="65" t="n">
        <f aca="false">COUNTIF(IF$4:IF$48,"U")+COUNTIF(IF$4:IF$48,"U-")+COUNTIF(IF$4:IF$48,"U+")</f>
        <v>0</v>
      </c>
      <c r="IG50" s="65" t="n">
        <f aca="false">COUNTIF(IG$4:IG$48,"U")+COUNTIF(IG$4:IG$48,"U-")+COUNTIF(IG$4:IG$48,"U+")</f>
        <v>0</v>
      </c>
      <c r="IH50" s="65" t="n">
        <f aca="false">COUNTIF(IH$4:IH$48,"U")+COUNTIF(IH$4:IH$48,"U-")+COUNTIF(IH$4:IH$48,"U+")</f>
        <v>0</v>
      </c>
      <c r="II50" s="65" t="n">
        <f aca="false">COUNTIF(II$4:II$48,"U")+COUNTIF(II$4:II$48,"U-")+COUNTIF(II$4:II$48,"U+")</f>
        <v>0</v>
      </c>
      <c r="IJ50" s="65" t="n">
        <f aca="false">COUNTIF(IJ$4:IJ$48,"U")+COUNTIF(IJ$4:IJ$48,"U-")+COUNTIF(IJ$4:IJ$48,"U+")</f>
        <v>0</v>
      </c>
      <c r="IK50" s="65" t="n">
        <f aca="false">COUNTIF(IK$4:IK$48,"U")+COUNTIF(IK$4:IK$48,"U-")+COUNTIF(IK$4:IK$48,"U+")</f>
        <v>0</v>
      </c>
      <c r="IL50" s="66" t="n">
        <f aca="false">COUNTIF(IL$4:IL$48,"U")+COUNTIF(IL$4:IL$48,"U-")+COUNTIF(IL$4:IL$48,"U+")</f>
        <v>0</v>
      </c>
      <c r="IM50" s="67" t="n">
        <f aca="false">COUNTIF(IM$4:IM$48,"U")+COUNTIF(IM$4:IM$48,"U-")+COUNTIF(IM$4:IM$48,"U+")</f>
        <v>0</v>
      </c>
      <c r="IN50" s="65" t="n">
        <f aca="false">COUNTIF(IN$4:IN$48,"U")+COUNTIF(IN$4:IN$48,"U-")+COUNTIF(IN$4:IN$48,"U+")</f>
        <v>0</v>
      </c>
      <c r="IO50" s="65" t="n">
        <f aca="false">COUNTIF(IO$4:IO$48,"U")+COUNTIF(IO$4:IO$48,"U-")+COUNTIF(IO$4:IO$48,"U+")</f>
        <v>0</v>
      </c>
      <c r="IP50" s="65" t="n">
        <f aca="false">COUNTIF(IP$4:IP$48,"U")+COUNTIF(IP$4:IP$48,"U-")+COUNTIF(IP$4:IP$48,"U+")</f>
        <v>0</v>
      </c>
      <c r="IQ50" s="65" t="n">
        <f aca="false">COUNTIF(IQ$4:IQ$48,"U")+COUNTIF(IQ$4:IQ$48,"U-")+COUNTIF(IQ$4:IQ$48,"U+")</f>
        <v>0</v>
      </c>
      <c r="IR50" s="65" t="n">
        <f aca="false">COUNTIF(IR$4:IR$48,"U")+COUNTIF(IR$4:IR$48,"U-")+COUNTIF(IR$4:IR$48,"U+")</f>
        <v>0</v>
      </c>
      <c r="IS50" s="65" t="n">
        <f aca="false">COUNTIF(IS$4:IS$48,"U")+COUNTIF(IS$4:IS$48,"U-")+COUNTIF(IS$4:IS$48,"U+")</f>
        <v>0</v>
      </c>
      <c r="IT50" s="65" t="n">
        <f aca="false">COUNTIF(IT$4:IT$48,"U")+COUNTIF(IT$4:IT$48,"U-")+COUNTIF(IT$4:IT$48,"U+")</f>
        <v>0</v>
      </c>
      <c r="IU50" s="65" t="n">
        <f aca="false">COUNTIF(IU$4:IU$48,"U")+COUNTIF(IU$4:IU$48,"U-")+COUNTIF(IU$4:IU$48,"U+")</f>
        <v>0</v>
      </c>
      <c r="IV50" s="65" t="n">
        <f aca="false">COUNTIF(IV$4:IV$48,"U")+COUNTIF(IV$4:IV$48,"U-")+COUNTIF(IV$4:IV$48,"U+")</f>
        <v>0</v>
      </c>
    </row>
    <row r="51" s="68" customFormat="true" ht="15" hidden="false" customHeight="false" outlineLevel="0" collapsed="false">
      <c r="A51" s="69"/>
      <c r="B51" s="70" t="n">
        <f aca="false">PRODUCT(B50/$B$1)</f>
        <v>0</v>
      </c>
      <c r="C51" s="71"/>
      <c r="D51" s="72" t="n">
        <f aca="false">PRODUCT(D50/$B$1)</f>
        <v>0</v>
      </c>
      <c r="E51" s="72" t="n">
        <f aca="false">PRODUCT(E50/$B$1)</f>
        <v>0</v>
      </c>
      <c r="F51" s="72" t="n">
        <f aca="false">PRODUCT(F50/$B$1)</f>
        <v>0</v>
      </c>
      <c r="G51" s="72" t="n">
        <f aca="false">PRODUCT(G50/$B$1)</f>
        <v>0</v>
      </c>
      <c r="H51" s="72" t="n">
        <f aca="false">PRODUCT(H50/$B$1)</f>
        <v>0</v>
      </c>
      <c r="I51" s="72" t="n">
        <f aca="false">PRODUCT(I50/$B$1)</f>
        <v>0</v>
      </c>
      <c r="J51" s="72" t="n">
        <f aca="false">PRODUCT(J50/$B$1)</f>
        <v>0</v>
      </c>
      <c r="K51" s="72" t="n">
        <f aca="false">PRODUCT(K50/$B$1)</f>
        <v>0</v>
      </c>
      <c r="L51" s="72" t="n">
        <f aca="false">PRODUCT(L50/$B$1)</f>
        <v>0</v>
      </c>
      <c r="M51" s="73" t="n">
        <f aca="false">PRODUCT(M50/$B$1)</f>
        <v>0</v>
      </c>
      <c r="N51" s="74" t="n">
        <f aca="false">PRODUCT(N50/$B$1)</f>
        <v>0</v>
      </c>
      <c r="O51" s="72" t="n">
        <f aca="false">PRODUCT(O50/$B$1)</f>
        <v>0</v>
      </c>
      <c r="P51" s="72" t="n">
        <f aca="false">PRODUCT(P50/$B$1)</f>
        <v>0</v>
      </c>
      <c r="Q51" s="72" t="n">
        <f aca="false">PRODUCT(Q50/$B$1)</f>
        <v>0</v>
      </c>
      <c r="R51" s="72" t="n">
        <f aca="false">PRODUCT(R50/$B$1)</f>
        <v>0</v>
      </c>
      <c r="S51" s="72" t="n">
        <f aca="false">PRODUCT(S50/$B$1)</f>
        <v>0</v>
      </c>
      <c r="T51" s="72" t="n">
        <f aca="false">PRODUCT(T50/$B$1)</f>
        <v>0</v>
      </c>
      <c r="U51" s="72" t="n">
        <f aca="false">PRODUCT(U50/$B$1)</f>
        <v>0</v>
      </c>
      <c r="V51" s="72" t="n">
        <f aca="false">PRODUCT(V50/$B$1)</f>
        <v>0</v>
      </c>
      <c r="W51" s="72" t="n">
        <f aca="false">PRODUCT(W50/$B$1)</f>
        <v>0</v>
      </c>
      <c r="X51" s="73" t="n">
        <f aca="false">PRODUCT(X50/$B$1)</f>
        <v>0</v>
      </c>
      <c r="Y51" s="74" t="n">
        <f aca="false">PRODUCT(Y50/$B$1)</f>
        <v>0</v>
      </c>
      <c r="Z51" s="72" t="n">
        <f aca="false">PRODUCT(Z50/$B$1)</f>
        <v>0</v>
      </c>
      <c r="AA51" s="72" t="n">
        <f aca="false">PRODUCT(AA50/$B$1)</f>
        <v>0</v>
      </c>
      <c r="AB51" s="72" t="n">
        <f aca="false">PRODUCT(AB50/$B$1)</f>
        <v>0</v>
      </c>
      <c r="AC51" s="72" t="n">
        <f aca="false">PRODUCT(AC50/$B$1)</f>
        <v>0</v>
      </c>
      <c r="AD51" s="72" t="n">
        <f aca="false">PRODUCT(AD50/$B$1)</f>
        <v>0</v>
      </c>
      <c r="AE51" s="72" t="n">
        <f aca="false">PRODUCT(AE50/$B$1)</f>
        <v>0</v>
      </c>
      <c r="AF51" s="72" t="n">
        <f aca="false">PRODUCT(AF50/$B$1)</f>
        <v>0</v>
      </c>
      <c r="AG51" s="72" t="n">
        <f aca="false">PRODUCT(AG50/$B$1)</f>
        <v>0</v>
      </c>
      <c r="AH51" s="72" t="n">
        <f aca="false">PRODUCT(AH50/$B$1)</f>
        <v>0</v>
      </c>
      <c r="AI51" s="73" t="n">
        <f aca="false">PRODUCT(AI50/$B$1)</f>
        <v>0</v>
      </c>
      <c r="AJ51" s="74" t="n">
        <f aca="false">PRODUCT(AJ50/$B$1)</f>
        <v>0</v>
      </c>
      <c r="AK51" s="72" t="n">
        <f aca="false">PRODUCT(AK50/$B$1)</f>
        <v>0</v>
      </c>
      <c r="AL51" s="72" t="n">
        <f aca="false">PRODUCT(AL50/$B$1)</f>
        <v>0</v>
      </c>
      <c r="AM51" s="72" t="n">
        <f aca="false">PRODUCT(AM50/$B$1)</f>
        <v>0</v>
      </c>
      <c r="AN51" s="72" t="n">
        <f aca="false">PRODUCT(AN50/$B$1)</f>
        <v>0</v>
      </c>
      <c r="AO51" s="72" t="n">
        <f aca="false">PRODUCT(AO50/$B$1)</f>
        <v>0</v>
      </c>
      <c r="AP51" s="72" t="n">
        <f aca="false">PRODUCT(AP50/$B$1)</f>
        <v>0</v>
      </c>
      <c r="AQ51" s="72" t="n">
        <f aca="false">PRODUCT(AQ50/$B$1)</f>
        <v>0</v>
      </c>
      <c r="AR51" s="72" t="n">
        <f aca="false">PRODUCT(AR50/$B$1)</f>
        <v>0</v>
      </c>
      <c r="AS51" s="72" t="n">
        <f aca="false">PRODUCT(AS50/$B$1)</f>
        <v>0</v>
      </c>
      <c r="AT51" s="73" t="n">
        <f aca="false">PRODUCT(AT50/$B$1)</f>
        <v>0</v>
      </c>
      <c r="AU51" s="74" t="n">
        <f aca="false">PRODUCT(AU50/$B$1)</f>
        <v>0</v>
      </c>
      <c r="AV51" s="72" t="n">
        <f aca="false">PRODUCT(AV50/$B$1)</f>
        <v>0</v>
      </c>
      <c r="AW51" s="72" t="n">
        <f aca="false">PRODUCT(AW50/$B$1)</f>
        <v>0</v>
      </c>
      <c r="AX51" s="72" t="n">
        <f aca="false">PRODUCT(AX50/$B$1)</f>
        <v>0</v>
      </c>
      <c r="AY51" s="72" t="n">
        <f aca="false">PRODUCT(AY50/$B$1)</f>
        <v>0</v>
      </c>
      <c r="AZ51" s="72" t="n">
        <f aca="false">PRODUCT(AZ50/$B$1)</f>
        <v>0</v>
      </c>
      <c r="BA51" s="72" t="n">
        <f aca="false">PRODUCT(BA50/$B$1)</f>
        <v>0</v>
      </c>
      <c r="BB51" s="72" t="n">
        <f aca="false">PRODUCT(BB50/$B$1)</f>
        <v>0</v>
      </c>
      <c r="BC51" s="72" t="n">
        <f aca="false">PRODUCT(BC50/$B$1)</f>
        <v>0</v>
      </c>
      <c r="BD51" s="72" t="n">
        <f aca="false">PRODUCT(BD50/$B$1)</f>
        <v>0</v>
      </c>
      <c r="BE51" s="73" t="n">
        <f aca="false">PRODUCT(BE50/$B$1)</f>
        <v>0</v>
      </c>
      <c r="BF51" s="74" t="n">
        <f aca="false">PRODUCT(BF50/$B$1)</f>
        <v>0</v>
      </c>
      <c r="BG51" s="72" t="n">
        <f aca="false">PRODUCT(BG50/$B$1)</f>
        <v>0</v>
      </c>
      <c r="BH51" s="72" t="n">
        <f aca="false">PRODUCT(BH50/$B$1)</f>
        <v>0</v>
      </c>
      <c r="BI51" s="72" t="n">
        <f aca="false">PRODUCT(BI50/$B$1)</f>
        <v>0</v>
      </c>
      <c r="BJ51" s="72" t="n">
        <f aca="false">PRODUCT(BJ50/$B$1)</f>
        <v>0</v>
      </c>
      <c r="BK51" s="72" t="n">
        <f aca="false">PRODUCT(BK50/$B$1)</f>
        <v>0</v>
      </c>
      <c r="BL51" s="72" t="n">
        <f aca="false">PRODUCT(BL50/$B$1)</f>
        <v>0</v>
      </c>
      <c r="BM51" s="72" t="n">
        <f aca="false">PRODUCT(BM50/$B$1)</f>
        <v>0</v>
      </c>
      <c r="BN51" s="72" t="n">
        <f aca="false">PRODUCT(BN50/$B$1)</f>
        <v>0</v>
      </c>
      <c r="BO51" s="72" t="n">
        <f aca="false">PRODUCT(BO50/$B$1)</f>
        <v>0</v>
      </c>
      <c r="BP51" s="73" t="n">
        <f aca="false">PRODUCT(BP50/$B$1)</f>
        <v>0</v>
      </c>
      <c r="BQ51" s="74" t="n">
        <f aca="false">PRODUCT(BQ50/$B$1)</f>
        <v>0</v>
      </c>
      <c r="BR51" s="72" t="n">
        <f aca="false">PRODUCT(BR50/$B$1)</f>
        <v>0</v>
      </c>
      <c r="BS51" s="72" t="n">
        <f aca="false">PRODUCT(BS50/$B$1)</f>
        <v>0</v>
      </c>
      <c r="BT51" s="72" t="n">
        <f aca="false">PRODUCT(BT50/$B$1)</f>
        <v>0</v>
      </c>
      <c r="BU51" s="72" t="n">
        <f aca="false">PRODUCT(BU50/$B$1)</f>
        <v>0</v>
      </c>
      <c r="BV51" s="72" t="n">
        <f aca="false">PRODUCT(BV50/$B$1)</f>
        <v>0</v>
      </c>
      <c r="BW51" s="72" t="n">
        <f aca="false">PRODUCT(BW50/$B$1)</f>
        <v>0</v>
      </c>
      <c r="BX51" s="72" t="n">
        <f aca="false">PRODUCT(BX50/$B$1)</f>
        <v>0</v>
      </c>
      <c r="BY51" s="72" t="n">
        <f aca="false">PRODUCT(BY50/$B$1)</f>
        <v>0</v>
      </c>
      <c r="BZ51" s="72" t="n">
        <f aca="false">PRODUCT(BZ50/$B$1)</f>
        <v>0</v>
      </c>
      <c r="CA51" s="73" t="n">
        <f aca="false">PRODUCT(CA50/$B$1)</f>
        <v>0</v>
      </c>
      <c r="CB51" s="74" t="n">
        <f aca="false">PRODUCT(CB50/$B$1)</f>
        <v>0</v>
      </c>
      <c r="CC51" s="72" t="n">
        <f aca="false">PRODUCT(CC50/$B$1)</f>
        <v>0</v>
      </c>
      <c r="CD51" s="72" t="n">
        <f aca="false">PRODUCT(CD50/$B$1)</f>
        <v>0</v>
      </c>
      <c r="CE51" s="72" t="n">
        <f aca="false">PRODUCT(CE50/$B$1)</f>
        <v>0</v>
      </c>
      <c r="CF51" s="72" t="n">
        <f aca="false">PRODUCT(CF50/$B$1)</f>
        <v>0</v>
      </c>
      <c r="CG51" s="72" t="n">
        <f aca="false">PRODUCT(CG50/$B$1)</f>
        <v>0</v>
      </c>
      <c r="CH51" s="72" t="n">
        <f aca="false">PRODUCT(CH50/$B$1)</f>
        <v>0</v>
      </c>
      <c r="CI51" s="72" t="n">
        <f aca="false">PRODUCT(CI50/$B$1)</f>
        <v>0</v>
      </c>
      <c r="CJ51" s="72" t="n">
        <f aca="false">PRODUCT(CJ50/$B$1)</f>
        <v>0</v>
      </c>
      <c r="CK51" s="72" t="n">
        <f aca="false">PRODUCT(CK50/$B$1)</f>
        <v>0</v>
      </c>
      <c r="CL51" s="73" t="n">
        <f aca="false">PRODUCT(CL50/$B$1)</f>
        <v>0</v>
      </c>
      <c r="CM51" s="74" t="n">
        <f aca="false">PRODUCT(CM50/$B$1)</f>
        <v>0</v>
      </c>
      <c r="CN51" s="72" t="n">
        <f aca="false">PRODUCT(CN50/$B$1)</f>
        <v>0</v>
      </c>
      <c r="CO51" s="72" t="n">
        <f aca="false">PRODUCT(CO50/$B$1)</f>
        <v>0</v>
      </c>
      <c r="CP51" s="72" t="n">
        <f aca="false">PRODUCT(CP50/$B$1)</f>
        <v>0</v>
      </c>
      <c r="CQ51" s="72" t="n">
        <f aca="false">PRODUCT(CQ50/$B$1)</f>
        <v>0</v>
      </c>
      <c r="CR51" s="72" t="n">
        <f aca="false">PRODUCT(CR50/$B$1)</f>
        <v>0</v>
      </c>
      <c r="CS51" s="72" t="n">
        <f aca="false">PRODUCT(CS50/$B$1)</f>
        <v>0</v>
      </c>
      <c r="CT51" s="72" t="n">
        <f aca="false">PRODUCT(CT50/$B$1)</f>
        <v>0</v>
      </c>
      <c r="CU51" s="72" t="n">
        <f aca="false">PRODUCT(CU50/$B$1)</f>
        <v>0</v>
      </c>
      <c r="CV51" s="72" t="n">
        <f aca="false">PRODUCT(CV50/$B$1)</f>
        <v>0</v>
      </c>
      <c r="CW51" s="73" t="n">
        <f aca="false">PRODUCT(CW50/$B$1)</f>
        <v>0</v>
      </c>
      <c r="CX51" s="74" t="n">
        <f aca="false">PRODUCT(CX50/$B$1)</f>
        <v>0</v>
      </c>
      <c r="CY51" s="72" t="n">
        <f aca="false">PRODUCT(CY50/$B$1)</f>
        <v>0</v>
      </c>
      <c r="CZ51" s="72" t="n">
        <f aca="false">PRODUCT(CZ50/$B$1)</f>
        <v>0</v>
      </c>
      <c r="DA51" s="72" t="n">
        <f aca="false">PRODUCT(DA50/$B$1)</f>
        <v>0</v>
      </c>
      <c r="DB51" s="72" t="n">
        <f aca="false">PRODUCT(DB50/$B$1)</f>
        <v>0</v>
      </c>
      <c r="DC51" s="72" t="n">
        <f aca="false">PRODUCT(DC50/$B$1)</f>
        <v>0</v>
      </c>
      <c r="DD51" s="72" t="n">
        <f aca="false">PRODUCT(DD50/$B$1)</f>
        <v>0</v>
      </c>
      <c r="DE51" s="72" t="n">
        <f aca="false">PRODUCT(DE50/$B$1)</f>
        <v>0</v>
      </c>
      <c r="DF51" s="72" t="n">
        <f aca="false">PRODUCT(DF50/$B$1)</f>
        <v>0</v>
      </c>
      <c r="DG51" s="72" t="n">
        <f aca="false">PRODUCT(DG50/$B$1)</f>
        <v>0</v>
      </c>
      <c r="DH51" s="73" t="n">
        <f aca="false">PRODUCT(DH50/$B$1)</f>
        <v>0</v>
      </c>
      <c r="DI51" s="74" t="n">
        <f aca="false">PRODUCT(DI50/$B$1)</f>
        <v>0</v>
      </c>
      <c r="DJ51" s="72" t="n">
        <f aca="false">PRODUCT(DJ50/$B$1)</f>
        <v>0</v>
      </c>
      <c r="DK51" s="72" t="n">
        <f aca="false">PRODUCT(DK50/$B$1)</f>
        <v>0</v>
      </c>
      <c r="DL51" s="72" t="n">
        <f aca="false">PRODUCT(DL50/$B$1)</f>
        <v>0</v>
      </c>
      <c r="DM51" s="72" t="n">
        <f aca="false">PRODUCT(DM50/$B$1)</f>
        <v>0</v>
      </c>
      <c r="DN51" s="72" t="n">
        <f aca="false">PRODUCT(DN50/$B$1)</f>
        <v>0</v>
      </c>
      <c r="DO51" s="72" t="n">
        <f aca="false">PRODUCT(DO50/$B$1)</f>
        <v>0</v>
      </c>
      <c r="DP51" s="72" t="n">
        <f aca="false">PRODUCT(DP50/$B$1)</f>
        <v>0</v>
      </c>
      <c r="DQ51" s="72" t="n">
        <f aca="false">PRODUCT(DQ50/$B$1)</f>
        <v>0</v>
      </c>
      <c r="DR51" s="72" t="n">
        <f aca="false">PRODUCT(DR50/$B$1)</f>
        <v>0</v>
      </c>
      <c r="DS51" s="73" t="n">
        <f aca="false">PRODUCT(DS50/$B$1)</f>
        <v>0</v>
      </c>
      <c r="DT51" s="74" t="n">
        <f aca="false">PRODUCT(DT50/$B$1)</f>
        <v>0</v>
      </c>
      <c r="DU51" s="72" t="n">
        <f aca="false">PRODUCT(DU50/$B$1)</f>
        <v>0</v>
      </c>
      <c r="DV51" s="72" t="n">
        <f aca="false">PRODUCT(DV50/$B$1)</f>
        <v>0</v>
      </c>
      <c r="DW51" s="72" t="n">
        <f aca="false">PRODUCT(DW50/$B$1)</f>
        <v>0</v>
      </c>
      <c r="DX51" s="72" t="n">
        <f aca="false">PRODUCT(DX50/$B$1)</f>
        <v>0</v>
      </c>
      <c r="DY51" s="72" t="n">
        <f aca="false">PRODUCT(DY50/$B$1)</f>
        <v>0</v>
      </c>
      <c r="DZ51" s="72" t="n">
        <f aca="false">PRODUCT(DZ50/$B$1)</f>
        <v>0</v>
      </c>
      <c r="EA51" s="72" t="n">
        <f aca="false">PRODUCT(EA50/$B$1)</f>
        <v>0</v>
      </c>
      <c r="EB51" s="72" t="n">
        <f aca="false">PRODUCT(EB50/$B$1)</f>
        <v>0</v>
      </c>
      <c r="EC51" s="72" t="n">
        <f aca="false">PRODUCT(EC50/$B$1)</f>
        <v>0</v>
      </c>
      <c r="ED51" s="73" t="n">
        <f aca="false">PRODUCT(ED50/$B$1)</f>
        <v>0</v>
      </c>
      <c r="EE51" s="74" t="n">
        <f aca="false">PRODUCT(EE50/$B$1)</f>
        <v>0</v>
      </c>
      <c r="EF51" s="72" t="n">
        <f aca="false">PRODUCT(EF50/$B$1)</f>
        <v>0</v>
      </c>
      <c r="EG51" s="72" t="n">
        <f aca="false">PRODUCT(EG50/$B$1)</f>
        <v>0</v>
      </c>
      <c r="EH51" s="72" t="n">
        <f aca="false">PRODUCT(EH50/$B$1)</f>
        <v>0</v>
      </c>
      <c r="EI51" s="72" t="n">
        <f aca="false">PRODUCT(EI50/$B$1)</f>
        <v>0</v>
      </c>
      <c r="EJ51" s="72" t="n">
        <f aca="false">PRODUCT(EJ50/$B$1)</f>
        <v>0</v>
      </c>
      <c r="EK51" s="72" t="n">
        <f aca="false">PRODUCT(EK50/$B$1)</f>
        <v>0</v>
      </c>
      <c r="EL51" s="72" t="n">
        <f aca="false">PRODUCT(EL50/$B$1)</f>
        <v>0</v>
      </c>
      <c r="EM51" s="72" t="n">
        <f aca="false">PRODUCT(EM50/$B$1)</f>
        <v>0</v>
      </c>
      <c r="EN51" s="72" t="n">
        <f aca="false">PRODUCT(EN50/$B$1)</f>
        <v>0</v>
      </c>
      <c r="EO51" s="73" t="n">
        <f aca="false">PRODUCT(EO50/$B$1)</f>
        <v>0</v>
      </c>
      <c r="EP51" s="74" t="n">
        <f aca="false">PRODUCT(EP50/$B$1)</f>
        <v>0</v>
      </c>
      <c r="EQ51" s="72" t="n">
        <f aca="false">PRODUCT(EQ50/$B$1)</f>
        <v>0</v>
      </c>
      <c r="ER51" s="72" t="n">
        <f aca="false">PRODUCT(ER50/$B$1)</f>
        <v>0</v>
      </c>
      <c r="ES51" s="72" t="n">
        <f aca="false">PRODUCT(ES50/$B$1)</f>
        <v>0</v>
      </c>
      <c r="ET51" s="72" t="n">
        <f aca="false">PRODUCT(ET50/$B$1)</f>
        <v>0</v>
      </c>
      <c r="EU51" s="72" t="n">
        <f aca="false">PRODUCT(EU50/$B$1)</f>
        <v>0</v>
      </c>
      <c r="EV51" s="72" t="n">
        <f aca="false">PRODUCT(EV50/$B$1)</f>
        <v>0</v>
      </c>
      <c r="EW51" s="72" t="n">
        <f aca="false">PRODUCT(EW50/$B$1)</f>
        <v>0</v>
      </c>
      <c r="EX51" s="72" t="n">
        <f aca="false">PRODUCT(EX50/$B$1)</f>
        <v>0</v>
      </c>
      <c r="EY51" s="72" t="n">
        <f aca="false">PRODUCT(EY50/$B$1)</f>
        <v>0</v>
      </c>
      <c r="EZ51" s="73" t="n">
        <f aca="false">PRODUCT(EZ50/$B$1)</f>
        <v>0</v>
      </c>
      <c r="FA51" s="74" t="n">
        <f aca="false">PRODUCT(FA50/$B$1)</f>
        <v>0</v>
      </c>
      <c r="FB51" s="72" t="n">
        <f aca="false">PRODUCT(FB50/$B$1)</f>
        <v>0</v>
      </c>
      <c r="FC51" s="72" t="n">
        <f aca="false">PRODUCT(FC50/$B$1)</f>
        <v>0</v>
      </c>
      <c r="FD51" s="72" t="n">
        <f aca="false">PRODUCT(FD50/$B$1)</f>
        <v>0</v>
      </c>
      <c r="FE51" s="72" t="n">
        <f aca="false">PRODUCT(FE50/$B$1)</f>
        <v>0</v>
      </c>
      <c r="FF51" s="72" t="n">
        <f aca="false">PRODUCT(FF50/$B$1)</f>
        <v>0</v>
      </c>
      <c r="FG51" s="72" t="n">
        <f aca="false">PRODUCT(FG50/$B$1)</f>
        <v>0</v>
      </c>
      <c r="FH51" s="72" t="n">
        <f aca="false">PRODUCT(FH50/$B$1)</f>
        <v>0</v>
      </c>
      <c r="FI51" s="72" t="n">
        <f aca="false">PRODUCT(FI50/$B$1)</f>
        <v>0</v>
      </c>
      <c r="FJ51" s="72" t="n">
        <f aca="false">PRODUCT(FJ50/$B$1)</f>
        <v>0</v>
      </c>
      <c r="FK51" s="73" t="n">
        <f aca="false">PRODUCT(FK50/$B$1)</f>
        <v>0</v>
      </c>
      <c r="FL51" s="74" t="n">
        <f aca="false">PRODUCT(FL50/$B$1)</f>
        <v>0</v>
      </c>
      <c r="FM51" s="72" t="n">
        <f aca="false">PRODUCT(FM50/$B$1)</f>
        <v>0</v>
      </c>
      <c r="FN51" s="72" t="n">
        <f aca="false">PRODUCT(FN50/$B$1)</f>
        <v>0</v>
      </c>
      <c r="FO51" s="72" t="n">
        <f aca="false">PRODUCT(FO50/$B$1)</f>
        <v>0</v>
      </c>
      <c r="FP51" s="72" t="n">
        <f aca="false">PRODUCT(FP50/$B$1)</f>
        <v>0</v>
      </c>
      <c r="FQ51" s="72" t="n">
        <f aca="false">PRODUCT(FQ50/$B$1)</f>
        <v>0</v>
      </c>
      <c r="FR51" s="72" t="n">
        <f aca="false">PRODUCT(FR50/$B$1)</f>
        <v>0</v>
      </c>
      <c r="FS51" s="72" t="n">
        <f aca="false">PRODUCT(FS50/$B$1)</f>
        <v>0</v>
      </c>
      <c r="FT51" s="72" t="n">
        <f aca="false">PRODUCT(FT50/$B$1)</f>
        <v>0</v>
      </c>
      <c r="FU51" s="72" t="n">
        <f aca="false">PRODUCT(FU50/$B$1)</f>
        <v>0</v>
      </c>
      <c r="FV51" s="73" t="n">
        <f aca="false">PRODUCT(FV50/$B$1)</f>
        <v>0</v>
      </c>
      <c r="FW51" s="74" t="n">
        <f aca="false">PRODUCT(FW50/$B$1)</f>
        <v>0</v>
      </c>
      <c r="FX51" s="72" t="n">
        <f aca="false">PRODUCT(FX50/$B$1)</f>
        <v>0</v>
      </c>
      <c r="FY51" s="72" t="n">
        <f aca="false">PRODUCT(FY50/$B$1)</f>
        <v>0</v>
      </c>
      <c r="FZ51" s="72" t="n">
        <f aca="false">PRODUCT(FZ50/$B$1)</f>
        <v>0</v>
      </c>
      <c r="GA51" s="72" t="n">
        <f aca="false">PRODUCT(GA50/$B$1)</f>
        <v>0</v>
      </c>
      <c r="GB51" s="72" t="n">
        <f aca="false">PRODUCT(GB50/$B$1)</f>
        <v>0</v>
      </c>
      <c r="GC51" s="72" t="n">
        <f aca="false">PRODUCT(GC50/$B$1)</f>
        <v>0</v>
      </c>
      <c r="GD51" s="72" t="n">
        <f aca="false">PRODUCT(GD50/$B$1)</f>
        <v>0</v>
      </c>
      <c r="GE51" s="72" t="n">
        <f aca="false">PRODUCT(GE50/$B$1)</f>
        <v>0</v>
      </c>
      <c r="GF51" s="72" t="n">
        <f aca="false">PRODUCT(GF50/$B$1)</f>
        <v>0</v>
      </c>
      <c r="GG51" s="73" t="n">
        <f aca="false">PRODUCT(GG50/$B$1)</f>
        <v>0</v>
      </c>
      <c r="GH51" s="74" t="n">
        <f aca="false">PRODUCT(GH50/$B$1)</f>
        <v>0</v>
      </c>
      <c r="GI51" s="72" t="n">
        <f aca="false">PRODUCT(GI50/$B$1)</f>
        <v>0</v>
      </c>
      <c r="GJ51" s="72" t="n">
        <f aca="false">PRODUCT(GJ50/$B$1)</f>
        <v>0</v>
      </c>
      <c r="GK51" s="72" t="n">
        <f aca="false">PRODUCT(GK50/$B$1)</f>
        <v>0</v>
      </c>
      <c r="GL51" s="72" t="n">
        <f aca="false">PRODUCT(GL50/$B$1)</f>
        <v>0</v>
      </c>
      <c r="GM51" s="72" t="n">
        <f aca="false">PRODUCT(GM50/$B$1)</f>
        <v>0</v>
      </c>
      <c r="GN51" s="72" t="n">
        <f aca="false">PRODUCT(GN50/$B$1)</f>
        <v>0</v>
      </c>
      <c r="GO51" s="72" t="n">
        <f aca="false">PRODUCT(GO50/$B$1)</f>
        <v>0</v>
      </c>
      <c r="GP51" s="72" t="n">
        <f aca="false">PRODUCT(GP50/$B$1)</f>
        <v>0</v>
      </c>
      <c r="GQ51" s="72" t="n">
        <f aca="false">PRODUCT(GQ50/$B$1)</f>
        <v>0</v>
      </c>
      <c r="GR51" s="73" t="n">
        <f aca="false">PRODUCT(GR50/$B$1)</f>
        <v>0</v>
      </c>
      <c r="GS51" s="74" t="n">
        <f aca="false">PRODUCT(GS50/$B$1)</f>
        <v>0</v>
      </c>
      <c r="GT51" s="72" t="n">
        <f aca="false">PRODUCT(GT50/$B$1)</f>
        <v>0</v>
      </c>
      <c r="GU51" s="72" t="n">
        <f aca="false">PRODUCT(GU50/$B$1)</f>
        <v>0</v>
      </c>
      <c r="GV51" s="72" t="n">
        <f aca="false">PRODUCT(GV50/$B$1)</f>
        <v>0</v>
      </c>
      <c r="GW51" s="72" t="n">
        <f aca="false">PRODUCT(GW50/$B$1)</f>
        <v>0</v>
      </c>
      <c r="GX51" s="72" t="n">
        <f aca="false">PRODUCT(GX50/$B$1)</f>
        <v>0</v>
      </c>
      <c r="GY51" s="72" t="n">
        <f aca="false">PRODUCT(GY50/$B$1)</f>
        <v>0</v>
      </c>
      <c r="GZ51" s="72" t="n">
        <f aca="false">PRODUCT(GZ50/$B$1)</f>
        <v>0</v>
      </c>
      <c r="HA51" s="72" t="n">
        <f aca="false">PRODUCT(HA50/$B$1)</f>
        <v>0</v>
      </c>
      <c r="HB51" s="72" t="n">
        <f aca="false">PRODUCT(HB50/$B$1)</f>
        <v>0</v>
      </c>
      <c r="HC51" s="73" t="n">
        <f aca="false">PRODUCT(HC50/$B$1)</f>
        <v>0</v>
      </c>
      <c r="HD51" s="74" t="n">
        <f aca="false">PRODUCT(HD50/$B$1)</f>
        <v>0</v>
      </c>
      <c r="HE51" s="75" t="n">
        <f aca="false">PRODUCT(HE50/$B$1)</f>
        <v>0</v>
      </c>
      <c r="HF51" s="72" t="n">
        <f aca="false">PRODUCT(HF50/$B$1)</f>
        <v>0</v>
      </c>
      <c r="HG51" s="72" t="n">
        <f aca="false">PRODUCT(HG50/$B$1)</f>
        <v>0</v>
      </c>
      <c r="HH51" s="72" t="n">
        <f aca="false">PRODUCT(HH50/$B$1)</f>
        <v>0</v>
      </c>
      <c r="HI51" s="72" t="n">
        <f aca="false">PRODUCT(HI50/$B$1)</f>
        <v>0</v>
      </c>
      <c r="HJ51" s="72" t="n">
        <f aca="false">PRODUCT(HJ50/$B$1)</f>
        <v>0</v>
      </c>
      <c r="HK51" s="72" t="n">
        <f aca="false">PRODUCT(HK50/$B$1)</f>
        <v>0</v>
      </c>
      <c r="HL51" s="72" t="n">
        <f aca="false">PRODUCT(HL50/$B$1)</f>
        <v>0</v>
      </c>
      <c r="HM51" s="72" t="n">
        <f aca="false">PRODUCT(HM50/$B$1)</f>
        <v>0</v>
      </c>
      <c r="HN51" s="72" t="n">
        <f aca="false">PRODUCT(HN50/$B$1)</f>
        <v>0</v>
      </c>
      <c r="HO51" s="73" t="n">
        <f aca="false">PRODUCT(HO50/$B$1)</f>
        <v>0</v>
      </c>
      <c r="HP51" s="74" t="n">
        <f aca="false">PRODUCT(HP50/$B$1)</f>
        <v>0</v>
      </c>
      <c r="HQ51" s="76"/>
      <c r="HR51" s="72" t="n">
        <f aca="false">PRODUCT(HR50/$B$1)</f>
        <v>0</v>
      </c>
      <c r="HS51" s="72" t="n">
        <f aca="false">PRODUCT(HS50/$B$1)</f>
        <v>0</v>
      </c>
      <c r="HT51" s="72" t="n">
        <f aca="false">PRODUCT(HT50/$B$1)</f>
        <v>0</v>
      </c>
      <c r="HU51" s="72" t="n">
        <f aca="false">PRODUCT(HU50/$B$1)</f>
        <v>0</v>
      </c>
      <c r="HV51" s="72" t="n">
        <f aca="false">PRODUCT(HV50/$B$1)</f>
        <v>0</v>
      </c>
      <c r="HW51" s="72" t="n">
        <f aca="false">PRODUCT(HW50/$B$1)</f>
        <v>0</v>
      </c>
      <c r="HX51" s="72" t="n">
        <f aca="false">PRODUCT(HX50/$B$1)</f>
        <v>0</v>
      </c>
      <c r="HY51" s="72" t="n">
        <f aca="false">PRODUCT(HY50/$B$1)</f>
        <v>0</v>
      </c>
      <c r="HZ51" s="72" t="n">
        <f aca="false">PRODUCT(HZ50/$B$1)</f>
        <v>0</v>
      </c>
      <c r="IA51" s="73" t="n">
        <f aca="false">PRODUCT(IA50/$B$1)</f>
        <v>0</v>
      </c>
      <c r="IB51" s="74" t="n">
        <f aca="false">PRODUCT(IB50/$B$1)</f>
        <v>0</v>
      </c>
      <c r="IC51" s="72" t="n">
        <f aca="false">PRODUCT(IC50/$B$1)</f>
        <v>0</v>
      </c>
      <c r="ID51" s="72" t="n">
        <f aca="false">PRODUCT(ID50/$B$1)</f>
        <v>0</v>
      </c>
      <c r="IE51" s="72" t="n">
        <f aca="false">PRODUCT(IE50/$B$1)</f>
        <v>0</v>
      </c>
      <c r="IF51" s="72" t="n">
        <f aca="false">PRODUCT(IF50/$B$1)</f>
        <v>0</v>
      </c>
      <c r="IG51" s="72" t="n">
        <f aca="false">PRODUCT(IG50/$B$1)</f>
        <v>0</v>
      </c>
      <c r="IH51" s="72" t="n">
        <f aca="false">PRODUCT(IH50/$B$1)</f>
        <v>0</v>
      </c>
      <c r="II51" s="72" t="n">
        <f aca="false">PRODUCT(II50/$B$1)</f>
        <v>0</v>
      </c>
      <c r="IJ51" s="72" t="n">
        <f aca="false">PRODUCT(IJ50/$B$1)</f>
        <v>0</v>
      </c>
      <c r="IK51" s="72" t="n">
        <f aca="false">PRODUCT(IK50/$B$1)</f>
        <v>0</v>
      </c>
      <c r="IL51" s="73" t="n">
        <f aca="false">PRODUCT(IL50/$B$1)</f>
        <v>0</v>
      </c>
      <c r="IM51" s="74" t="n">
        <f aca="false">PRODUCT(IM50/$B$1)</f>
        <v>0</v>
      </c>
      <c r="IN51" s="72" t="n">
        <f aca="false">PRODUCT(IN50/$B$1)</f>
        <v>0</v>
      </c>
      <c r="IO51" s="72" t="n">
        <f aca="false">PRODUCT(IO50/$B$1)</f>
        <v>0</v>
      </c>
      <c r="IP51" s="72" t="n">
        <f aca="false">PRODUCT(IP50/$B$1)</f>
        <v>0</v>
      </c>
      <c r="IQ51" s="72" t="n">
        <f aca="false">PRODUCT(IQ50/$B$1)</f>
        <v>0</v>
      </c>
      <c r="IR51" s="72" t="n">
        <f aca="false">PRODUCT(IR50/$B$1)</f>
        <v>0</v>
      </c>
      <c r="IS51" s="72" t="n">
        <f aca="false">PRODUCT(IS50/$B$1)</f>
        <v>0</v>
      </c>
      <c r="IT51" s="72" t="n">
        <f aca="false">PRODUCT(IT50/$B$1)</f>
        <v>0</v>
      </c>
      <c r="IU51" s="72" t="n">
        <f aca="false">PRODUCT(IU50/$B$1)</f>
        <v>0</v>
      </c>
      <c r="IV51" s="72" t="n">
        <f aca="false">PRODUCT(IV50/$B$1)</f>
        <v>0</v>
      </c>
    </row>
    <row r="52" s="82" customFormat="true" ht="15" hidden="false" customHeight="false" outlineLevel="0" collapsed="false">
      <c r="A52" s="77" t="s">
        <v>108</v>
      </c>
      <c r="B52" s="78" t="n">
        <f aca="false">COUNTIF(B$4:B$48,"PP")+COUNTIF(B$4:B$48,"PP-")+COUNTIF(B$4:B$48,"PP+")</f>
        <v>0</v>
      </c>
      <c r="C52" s="64"/>
      <c r="D52" s="79" t="n">
        <f aca="false">COUNTIF(D$4:D$48,"PP")+COUNTIF(D$4:D$48,"PP-")+COUNTIF(D$4:D$48,"PP+")</f>
        <v>0</v>
      </c>
      <c r="E52" s="79" t="n">
        <f aca="false">COUNTIF(E$4:E$48,"PP")+COUNTIF(E$4:E$48,"PP-")+COUNTIF(E$4:E$48,"PP+")</f>
        <v>0</v>
      </c>
      <c r="F52" s="79" t="n">
        <f aca="false">COUNTIF(F$4:F$48,"PP")+COUNTIF(F$4:F$48,"PP-")+COUNTIF(F$4:F$48,"PP+")</f>
        <v>0</v>
      </c>
      <c r="G52" s="79" t="n">
        <f aca="false">COUNTIF(G$4:G$48,"PP")+COUNTIF(G$4:G$48,"PP-")+COUNTIF(G$4:G$48,"PP+")</f>
        <v>0</v>
      </c>
      <c r="H52" s="79" t="n">
        <f aca="false">COUNTIF(H$4:H$48,"PP")+COUNTIF(H$4:H$48,"PP-")+COUNTIF(H$4:H$48,"PP+")</f>
        <v>0</v>
      </c>
      <c r="I52" s="79" t="n">
        <f aca="false">COUNTIF(I$4:I$48,"PP")+COUNTIF(I$4:I$48,"PP-")+COUNTIF(I$4:I$48,"PP+")</f>
        <v>0</v>
      </c>
      <c r="J52" s="79" t="n">
        <f aca="false">COUNTIF(J$4:J$48,"PP")+COUNTIF(J$4:J$48,"PP-")+COUNTIF(J$4:J$48,"PP+")</f>
        <v>0</v>
      </c>
      <c r="K52" s="79" t="n">
        <f aca="false">COUNTIF(K$4:K$48,"PP")+COUNTIF(K$4:K$48,"PP-")+COUNTIF(K$4:K$48,"PP+")</f>
        <v>0</v>
      </c>
      <c r="L52" s="79" t="n">
        <f aca="false">COUNTIF(L$4:L$48,"PP")+COUNTIF(L$4:L$48,"PP-")+COUNTIF(L$4:L$48,"PP+")</f>
        <v>0</v>
      </c>
      <c r="M52" s="80" t="n">
        <f aca="false">COUNTIF(M$4:M$48,"PP")+COUNTIF(M$4:M$48,"PP-")+COUNTIF(M$4:M$48,"PP+")</f>
        <v>0</v>
      </c>
      <c r="N52" s="81" t="n">
        <f aca="false">COUNTIF(N$4:N$48,"PP")+COUNTIF(N$4:N$48,"PP-")+COUNTIF(N$4:N$48,"PP+")</f>
        <v>0</v>
      </c>
      <c r="O52" s="79" t="n">
        <f aca="false">COUNTIF(O$4:O$48,"PP")+COUNTIF(O$4:O$48,"PP-")+COUNTIF(O$4:O$48,"PP+")</f>
        <v>0</v>
      </c>
      <c r="P52" s="79" t="n">
        <f aca="false">COUNTIF(P$4:P$48,"PP")+COUNTIF(P$4:P$48,"PP-")+COUNTIF(P$4:P$48,"PP+")</f>
        <v>0</v>
      </c>
      <c r="Q52" s="79" t="n">
        <f aca="false">COUNTIF(Q$4:Q$48,"PP")+COUNTIF(Q$4:Q$48,"PP-")+COUNTIF(Q$4:Q$48,"PP+")</f>
        <v>0</v>
      </c>
      <c r="R52" s="79" t="n">
        <f aca="false">COUNTIF(R$4:R$48,"PP")+COUNTIF(R$4:R$48,"PP-")+COUNTIF(R$4:R$48,"PP+")</f>
        <v>0</v>
      </c>
      <c r="S52" s="79" t="n">
        <f aca="false">COUNTIF(S$4:S$48,"PP")+COUNTIF(S$4:S$48,"PP-")+COUNTIF(S$4:S$48,"PP+")</f>
        <v>0</v>
      </c>
      <c r="T52" s="79" t="n">
        <f aca="false">COUNTIF(T$4:T$48,"PP")+COUNTIF(T$4:T$48,"PP-")+COUNTIF(T$4:T$48,"PP+")</f>
        <v>0</v>
      </c>
      <c r="U52" s="79" t="n">
        <f aca="false">COUNTIF(U$4:U$48,"PP")+COUNTIF(U$4:U$48,"PP-")+COUNTIF(U$4:U$48,"PP+")</f>
        <v>0</v>
      </c>
      <c r="V52" s="79" t="n">
        <f aca="false">COUNTIF(V$4:V$48,"PP")+COUNTIF(V$4:V$48,"PP-")+COUNTIF(V$4:V$48,"PP+")</f>
        <v>0</v>
      </c>
      <c r="W52" s="79" t="n">
        <f aca="false">COUNTIF(W$4:W$48,"PP")+COUNTIF(W$4:W$48,"PP-")+COUNTIF(W$4:W$48,"PP+")</f>
        <v>0</v>
      </c>
      <c r="X52" s="80" t="n">
        <f aca="false">COUNTIF(X$4:X$48,"PP")+COUNTIF(X$4:X$48,"PP-")+COUNTIF(X$4:X$48,"PP+")</f>
        <v>0</v>
      </c>
      <c r="Y52" s="81" t="n">
        <f aca="false">COUNTIF(Y$4:Y$48,"PP")+COUNTIF(Y$4:Y$48,"PP-")+COUNTIF(Y$4:Y$48,"PP+")</f>
        <v>0</v>
      </c>
      <c r="Z52" s="79" t="n">
        <f aca="false">COUNTIF(Z$4:Z$48,"PP")+COUNTIF(Z$4:Z$48,"PP-")+COUNTIF(Z$4:Z$48,"PP+")</f>
        <v>0</v>
      </c>
      <c r="AA52" s="79" t="n">
        <f aca="false">COUNTIF(AA$4:AA$48,"PP")+COUNTIF(AA$4:AA$48,"PP-")+COUNTIF(AA$4:AA$48,"PP+")</f>
        <v>0</v>
      </c>
      <c r="AB52" s="79" t="n">
        <f aca="false">COUNTIF(AB$4:AB$48,"PP")+COUNTIF(AB$4:AB$48,"PP-")+COUNTIF(AB$4:AB$48,"PP+")</f>
        <v>0</v>
      </c>
      <c r="AC52" s="79" t="n">
        <f aca="false">COUNTIF(AC$4:AC$48,"PP")+COUNTIF(AC$4:AC$48,"PP-")+COUNTIF(AC$4:AC$48,"PP+")</f>
        <v>0</v>
      </c>
      <c r="AD52" s="79" t="n">
        <f aca="false">COUNTIF(AD$4:AD$48,"PP")+COUNTIF(AD$4:AD$48,"PP-")+COUNTIF(AD$4:AD$48,"PP+")</f>
        <v>0</v>
      </c>
      <c r="AE52" s="79" t="n">
        <f aca="false">COUNTIF(AE$4:AE$48,"PP")+COUNTIF(AE$4:AE$48,"PP-")+COUNTIF(AE$4:AE$48,"PP+")</f>
        <v>0</v>
      </c>
      <c r="AF52" s="79" t="n">
        <f aca="false">COUNTIF(AF$4:AF$48,"PP")+COUNTIF(AF$4:AF$48,"PP-")+COUNTIF(AF$4:AF$48,"PP+")</f>
        <v>0</v>
      </c>
      <c r="AG52" s="79" t="n">
        <f aca="false">COUNTIF(AG$4:AG$48,"PP")+COUNTIF(AG$4:AG$48,"PP-")+COUNTIF(AG$4:AG$48,"PP+")</f>
        <v>0</v>
      </c>
      <c r="AH52" s="79" t="n">
        <f aca="false">COUNTIF(AH$4:AH$48,"PP")+COUNTIF(AH$4:AH$48,"PP-")+COUNTIF(AH$4:AH$48,"PP+")</f>
        <v>0</v>
      </c>
      <c r="AI52" s="80" t="n">
        <f aca="false">COUNTIF(AI$4:AI$48,"PP")+COUNTIF(AI$4:AI$48,"PP-")+COUNTIF(AI$4:AI$48,"PP+")</f>
        <v>0</v>
      </c>
      <c r="AJ52" s="81" t="n">
        <f aca="false">COUNTIF(AJ$4:AJ$48,"PP")+COUNTIF(AJ$4:AJ$48,"PP-")+COUNTIF(AJ$4:AJ$48,"PP+")</f>
        <v>0</v>
      </c>
      <c r="AK52" s="79" t="n">
        <f aca="false">COUNTIF(AK$4:AK$48,"PP")+COUNTIF(AK$4:AK$48,"PP-")+COUNTIF(AK$4:AK$48,"PP+")</f>
        <v>0</v>
      </c>
      <c r="AL52" s="79" t="n">
        <f aca="false">COUNTIF(AL$4:AL$48,"PP")+COUNTIF(AL$4:AL$48,"PP-")+COUNTIF(AL$4:AL$48,"PP+")</f>
        <v>0</v>
      </c>
      <c r="AM52" s="79" t="n">
        <f aca="false">COUNTIF(AM$4:AM$48,"PP")+COUNTIF(AM$4:AM$48,"PP-")+COUNTIF(AM$4:AM$48,"PP+")</f>
        <v>0</v>
      </c>
      <c r="AN52" s="79" t="n">
        <f aca="false">COUNTIF(AN$4:AN$48,"PP")+COUNTIF(AN$4:AN$48,"PP-")+COUNTIF(AN$4:AN$48,"PP+")</f>
        <v>0</v>
      </c>
      <c r="AO52" s="79" t="n">
        <f aca="false">COUNTIF(AO$4:AO$48,"PP")+COUNTIF(AO$4:AO$48,"PP-")+COUNTIF(AO$4:AO$48,"PP+")</f>
        <v>0</v>
      </c>
      <c r="AP52" s="79" t="n">
        <f aca="false">COUNTIF(AP$4:AP$48,"PP")+COUNTIF(AP$4:AP$48,"PP-")+COUNTIF(AP$4:AP$48,"PP+")</f>
        <v>0</v>
      </c>
      <c r="AQ52" s="79" t="n">
        <f aca="false">COUNTIF(AQ$4:AQ$48,"PP")+COUNTIF(AQ$4:AQ$48,"PP-")+COUNTIF(AQ$4:AQ$48,"PP+")</f>
        <v>0</v>
      </c>
      <c r="AR52" s="79" t="n">
        <f aca="false">COUNTIF(AR$4:AR$48,"PP")+COUNTIF(AR$4:AR$48,"PP-")+COUNTIF(AR$4:AR$48,"PP+")</f>
        <v>0</v>
      </c>
      <c r="AS52" s="79" t="n">
        <f aca="false">COUNTIF(AS$4:AS$48,"PP")+COUNTIF(AS$4:AS$48,"PP-")+COUNTIF(AS$4:AS$48,"PP+")</f>
        <v>0</v>
      </c>
      <c r="AT52" s="80" t="n">
        <f aca="false">COUNTIF(AT$4:AT$48,"PP")+COUNTIF(AT$4:AT$48,"PP-")+COUNTIF(AT$4:AT$48,"PP+")</f>
        <v>0</v>
      </c>
      <c r="AU52" s="81" t="n">
        <f aca="false">COUNTIF(AU$4:AU$48,"PP")+COUNTIF(AU$4:AU$48,"PP-")+COUNTIF(AU$4:AU$48,"PP+")</f>
        <v>0</v>
      </c>
      <c r="AV52" s="79" t="n">
        <f aca="false">COUNTIF(AV$4:AV$48,"PP")+COUNTIF(AV$4:AV$48,"PP-")+COUNTIF(AV$4:AV$48,"PP+")</f>
        <v>0</v>
      </c>
      <c r="AW52" s="79" t="n">
        <f aca="false">COUNTIF(AW$4:AW$48,"PP")+COUNTIF(AW$4:AW$48,"PP-")+COUNTIF(AW$4:AW$48,"PP+")</f>
        <v>0</v>
      </c>
      <c r="AX52" s="79" t="n">
        <f aca="false">COUNTIF(AX$4:AX$48,"PP")+COUNTIF(AX$4:AX$48,"PP-")+COUNTIF(AX$4:AX$48,"PP+")</f>
        <v>0</v>
      </c>
      <c r="AY52" s="79" t="n">
        <f aca="false">COUNTIF(AY$4:AY$48,"PP")+COUNTIF(AY$4:AY$48,"PP-")+COUNTIF(AY$4:AY$48,"PP+")</f>
        <v>0</v>
      </c>
      <c r="AZ52" s="79" t="n">
        <f aca="false">COUNTIF(AZ$4:AZ$48,"PP")+COUNTIF(AZ$4:AZ$48,"PP-")+COUNTIF(AZ$4:AZ$48,"PP+")</f>
        <v>0</v>
      </c>
      <c r="BA52" s="79" t="n">
        <f aca="false">COUNTIF(BA$4:BA$48,"PP")+COUNTIF(BA$4:BA$48,"PP-")+COUNTIF(BA$4:BA$48,"PP+")</f>
        <v>0</v>
      </c>
      <c r="BB52" s="79" t="n">
        <f aca="false">COUNTIF(BB$4:BB$48,"PP")+COUNTIF(BB$4:BB$48,"PP-")+COUNTIF(BB$4:BB$48,"PP+")</f>
        <v>0</v>
      </c>
      <c r="BC52" s="79" t="n">
        <f aca="false">COUNTIF(BC$4:BC$48,"PP")+COUNTIF(BC$4:BC$48,"PP-")+COUNTIF(BC$4:BC$48,"PP+")</f>
        <v>0</v>
      </c>
      <c r="BD52" s="79" t="n">
        <f aca="false">COUNTIF(BD$4:BD$48,"PP")+COUNTIF(BD$4:BD$48,"PP-")+COUNTIF(BD$4:BD$48,"PP+")</f>
        <v>0</v>
      </c>
      <c r="BE52" s="80" t="n">
        <f aca="false">COUNTIF(BE$4:BE$48,"PP")+COUNTIF(BE$4:BE$48,"PP-")+COUNTIF(BE$4:BE$48,"PP+")</f>
        <v>0</v>
      </c>
      <c r="BF52" s="81" t="n">
        <f aca="false">COUNTIF(BF$4:BF$48,"PP")+COUNTIF(BF$4:BF$48,"PP-")+COUNTIF(BF$4:BF$48,"PP+")</f>
        <v>0</v>
      </c>
      <c r="BG52" s="79" t="n">
        <f aca="false">COUNTIF(BG$4:BG$48,"PP")+COUNTIF(BG$4:BG$48,"PP-")+COUNTIF(BG$4:BG$48,"PP+")</f>
        <v>0</v>
      </c>
      <c r="BH52" s="79" t="n">
        <f aca="false">COUNTIF(BH$4:BH$48,"PP")+COUNTIF(BH$4:BH$48,"PP-")+COUNTIF(BH$4:BH$48,"PP+")</f>
        <v>0</v>
      </c>
      <c r="BI52" s="79" t="n">
        <f aca="false">COUNTIF(BI$4:BI$48,"PP")+COUNTIF(BI$4:BI$48,"PP-")+COUNTIF(BI$4:BI$48,"PP+")</f>
        <v>0</v>
      </c>
      <c r="BJ52" s="79" t="n">
        <f aca="false">COUNTIF(BJ$4:BJ$48,"PP")+COUNTIF(BJ$4:BJ$48,"PP-")+COUNTIF(BJ$4:BJ$48,"PP+")</f>
        <v>0</v>
      </c>
      <c r="BK52" s="79" t="n">
        <f aca="false">COUNTIF(BK$4:BK$48,"PP")+COUNTIF(BK$4:BK$48,"PP-")+COUNTIF(BK$4:BK$48,"PP+")</f>
        <v>0</v>
      </c>
      <c r="BL52" s="79" t="n">
        <f aca="false">COUNTIF(BL$4:BL$48,"PP")+COUNTIF(BL$4:BL$48,"PP-")+COUNTIF(BL$4:BL$48,"PP+")</f>
        <v>0</v>
      </c>
      <c r="BM52" s="79" t="n">
        <f aca="false">COUNTIF(BM$4:BM$48,"PP")+COUNTIF(BM$4:BM$48,"PP-")+COUNTIF(BM$4:BM$48,"PP+")</f>
        <v>0</v>
      </c>
      <c r="BN52" s="79" t="n">
        <f aca="false">COUNTIF(BN$4:BN$48,"PP")+COUNTIF(BN$4:BN$48,"PP-")+COUNTIF(BN$4:BN$48,"PP+")</f>
        <v>0</v>
      </c>
      <c r="BO52" s="79" t="n">
        <f aca="false">COUNTIF(BO$4:BO$48,"PP")+COUNTIF(BO$4:BO$48,"PP-")+COUNTIF(BO$4:BO$48,"PP+")</f>
        <v>0</v>
      </c>
      <c r="BP52" s="80" t="n">
        <f aca="false">COUNTIF(BP$4:BP$48,"PP")+COUNTIF(BP$4:BP$48,"PP-")+COUNTIF(BP$4:BP$48,"PP+")</f>
        <v>0</v>
      </c>
      <c r="BQ52" s="81" t="n">
        <f aca="false">COUNTIF(BQ$4:BQ$48,"PP")+COUNTIF(BQ$4:BQ$48,"PP-")+COUNTIF(BQ$4:BQ$48,"PP+")</f>
        <v>0</v>
      </c>
      <c r="BR52" s="79" t="n">
        <f aca="false">COUNTIF(BR$4:BR$48,"PP")+COUNTIF(BR$4:BR$48,"PP-")+COUNTIF(BR$4:BR$48,"PP+")</f>
        <v>0</v>
      </c>
      <c r="BS52" s="79" t="n">
        <f aca="false">COUNTIF(BS$4:BS$48,"PP")+COUNTIF(BS$4:BS$48,"PP-")+COUNTIF(BS$4:BS$48,"PP+")</f>
        <v>0</v>
      </c>
      <c r="BT52" s="79" t="n">
        <f aca="false">COUNTIF(BT$4:BT$48,"PP")+COUNTIF(BT$4:BT$48,"PP-")+COUNTIF(BT$4:BT$48,"PP+")</f>
        <v>0</v>
      </c>
      <c r="BU52" s="79" t="n">
        <f aca="false">COUNTIF(BU$4:BU$48,"PP")+COUNTIF(BU$4:BU$48,"PP-")+COUNTIF(BU$4:BU$48,"PP+")</f>
        <v>0</v>
      </c>
      <c r="BV52" s="79" t="n">
        <f aca="false">COUNTIF(BV$4:BV$48,"PP")+COUNTIF(BV$4:BV$48,"PP-")+COUNTIF(BV$4:BV$48,"PP+")</f>
        <v>0</v>
      </c>
      <c r="BW52" s="79" t="n">
        <f aca="false">COUNTIF(BW$4:BW$48,"PP")+COUNTIF(BW$4:BW$48,"PP-")+COUNTIF(BW$4:BW$48,"PP+")</f>
        <v>0</v>
      </c>
      <c r="BX52" s="79" t="n">
        <f aca="false">COUNTIF(BX$4:BX$48,"PP")+COUNTIF(BX$4:BX$48,"PP-")+COUNTIF(BX$4:BX$48,"PP+")</f>
        <v>0</v>
      </c>
      <c r="BY52" s="79" t="n">
        <f aca="false">COUNTIF(BY$4:BY$48,"PP")+COUNTIF(BY$4:BY$48,"PP-")+COUNTIF(BY$4:BY$48,"PP+")</f>
        <v>0</v>
      </c>
      <c r="BZ52" s="79" t="n">
        <f aca="false">COUNTIF(BZ$4:BZ$48,"PP")+COUNTIF(BZ$4:BZ$48,"PP-")+COUNTIF(BZ$4:BZ$48,"PP+")</f>
        <v>0</v>
      </c>
      <c r="CA52" s="80" t="n">
        <f aca="false">COUNTIF(CA$4:CA$48,"PP")+COUNTIF(CA$4:CA$48,"PP-")+COUNTIF(CA$4:CA$48,"PP+")</f>
        <v>0</v>
      </c>
      <c r="CB52" s="81" t="n">
        <f aca="false">COUNTIF(CB$4:CB$48,"PP")+COUNTIF(CB$4:CB$48,"PP-")+COUNTIF(CB$4:CB$48,"PP+")</f>
        <v>0</v>
      </c>
      <c r="CC52" s="79" t="n">
        <f aca="false">COUNTIF(CC$4:CC$48,"PP")+COUNTIF(CC$4:CC$48,"PP-")+COUNTIF(CC$4:CC$48,"PP+")</f>
        <v>0</v>
      </c>
      <c r="CD52" s="79" t="n">
        <f aca="false">COUNTIF(CD$4:CD$48,"PP")+COUNTIF(CD$4:CD$48,"PP-")+COUNTIF(CD$4:CD$48,"PP+")</f>
        <v>0</v>
      </c>
      <c r="CE52" s="79" t="n">
        <f aca="false">COUNTIF(CE$4:CE$48,"PP")+COUNTIF(CE$4:CE$48,"PP-")+COUNTIF(CE$4:CE$48,"PP+")</f>
        <v>0</v>
      </c>
      <c r="CF52" s="79" t="n">
        <f aca="false">COUNTIF(CF$4:CF$48,"PP")+COUNTIF(CF$4:CF$48,"PP-")+COUNTIF(CF$4:CF$48,"PP+")</f>
        <v>0</v>
      </c>
      <c r="CG52" s="79" t="n">
        <f aca="false">COUNTIF(CG$4:CG$48,"PP")+COUNTIF(CG$4:CG$48,"PP-")+COUNTIF(CG$4:CG$48,"PP+")</f>
        <v>0</v>
      </c>
      <c r="CH52" s="79" t="n">
        <f aca="false">COUNTIF(CH$4:CH$48,"PP")+COUNTIF(CH$4:CH$48,"PP-")+COUNTIF(CH$4:CH$48,"PP+")</f>
        <v>0</v>
      </c>
      <c r="CI52" s="79" t="n">
        <f aca="false">COUNTIF(CI$4:CI$48,"PP")+COUNTIF(CI$4:CI$48,"PP-")+COUNTIF(CI$4:CI$48,"PP+")</f>
        <v>0</v>
      </c>
      <c r="CJ52" s="79" t="n">
        <f aca="false">COUNTIF(CJ$4:CJ$48,"PP")+COUNTIF(CJ$4:CJ$48,"PP-")+COUNTIF(CJ$4:CJ$48,"PP+")</f>
        <v>0</v>
      </c>
      <c r="CK52" s="79" t="n">
        <f aca="false">COUNTIF(CK$4:CK$48,"PP")+COUNTIF(CK$4:CK$48,"PP-")+COUNTIF(CK$4:CK$48,"PP+")</f>
        <v>0</v>
      </c>
      <c r="CL52" s="80" t="n">
        <f aca="false">COUNTIF(CL$4:CL$48,"PP")+COUNTIF(CL$4:CL$48,"PP-")+COUNTIF(CL$4:CL$48,"PP+")</f>
        <v>0</v>
      </c>
      <c r="CM52" s="81" t="n">
        <f aca="false">COUNTIF(CM$4:CM$48,"PP")+COUNTIF(CM$4:CM$48,"PP-")+COUNTIF(CM$4:CM$48,"PP+")</f>
        <v>0</v>
      </c>
      <c r="CN52" s="79" t="n">
        <f aca="false">COUNTIF(CN$4:CN$48,"PP")+COUNTIF(CN$4:CN$48,"PP-")+COUNTIF(CN$4:CN$48,"PP+")</f>
        <v>0</v>
      </c>
      <c r="CO52" s="79" t="n">
        <f aca="false">COUNTIF(CO$4:CO$48,"PP")+COUNTIF(CO$4:CO$48,"PP-")+COUNTIF(CO$4:CO$48,"PP+")</f>
        <v>0</v>
      </c>
      <c r="CP52" s="79" t="n">
        <f aca="false">COUNTIF(CP$4:CP$48,"PP")+COUNTIF(CP$4:CP$48,"PP-")+COUNTIF(CP$4:CP$48,"PP+")</f>
        <v>0</v>
      </c>
      <c r="CQ52" s="79" t="n">
        <f aca="false">COUNTIF(CQ$4:CQ$48,"PP")+COUNTIF(CQ$4:CQ$48,"PP-")+COUNTIF(CQ$4:CQ$48,"PP+")</f>
        <v>0</v>
      </c>
      <c r="CR52" s="79" t="n">
        <f aca="false">COUNTIF(CR$4:CR$48,"PP")+COUNTIF(CR$4:CR$48,"PP-")+COUNTIF(CR$4:CR$48,"PP+")</f>
        <v>0</v>
      </c>
      <c r="CS52" s="79" t="n">
        <f aca="false">COUNTIF(CS$4:CS$48,"PP")+COUNTIF(CS$4:CS$48,"PP-")+COUNTIF(CS$4:CS$48,"PP+")</f>
        <v>0</v>
      </c>
      <c r="CT52" s="79" t="n">
        <f aca="false">COUNTIF(CT$4:CT$48,"PP")+COUNTIF(CT$4:CT$48,"PP-")+COUNTIF(CT$4:CT$48,"PP+")</f>
        <v>0</v>
      </c>
      <c r="CU52" s="79" t="n">
        <f aca="false">COUNTIF(CU$4:CU$48,"PP")+COUNTIF(CU$4:CU$48,"PP-")+COUNTIF(CU$4:CU$48,"PP+")</f>
        <v>0</v>
      </c>
      <c r="CV52" s="79" t="n">
        <f aca="false">COUNTIF(CV$4:CV$48,"PP")+COUNTIF(CV$4:CV$48,"PP-")+COUNTIF(CV$4:CV$48,"PP+")</f>
        <v>0</v>
      </c>
      <c r="CW52" s="80" t="n">
        <f aca="false">COUNTIF(CW$4:CW$48,"PP")+COUNTIF(CW$4:CW$48,"PP-")+COUNTIF(CW$4:CW$48,"PP+")</f>
        <v>0</v>
      </c>
      <c r="CX52" s="81" t="n">
        <f aca="false">COUNTIF(CX$4:CX$48,"PP")+COUNTIF(CX$4:CX$48,"PP-")+COUNTIF(CX$4:CX$48,"PP+")</f>
        <v>0</v>
      </c>
      <c r="CY52" s="79" t="n">
        <f aca="false">COUNTIF(CY$4:CY$48,"PP")+COUNTIF(CY$4:CY$48,"PP-")+COUNTIF(CY$4:CY$48,"PP+")</f>
        <v>0</v>
      </c>
      <c r="CZ52" s="79" t="n">
        <f aca="false">COUNTIF(CZ$4:CZ$48,"PP")+COUNTIF(CZ$4:CZ$48,"PP-")+COUNTIF(CZ$4:CZ$48,"PP+")</f>
        <v>0</v>
      </c>
      <c r="DA52" s="79" t="n">
        <f aca="false">COUNTIF(DA$4:DA$48,"PP")+COUNTIF(DA$4:DA$48,"PP-")+COUNTIF(DA$4:DA$48,"PP+")</f>
        <v>0</v>
      </c>
      <c r="DB52" s="79" t="n">
        <f aca="false">COUNTIF(DB$4:DB$48,"PP")+COUNTIF(DB$4:DB$48,"PP-")+COUNTIF(DB$4:DB$48,"PP+")</f>
        <v>0</v>
      </c>
      <c r="DC52" s="79" t="n">
        <f aca="false">COUNTIF(DC$4:DC$48,"PP")+COUNTIF(DC$4:DC$48,"PP-")+COUNTIF(DC$4:DC$48,"PP+")</f>
        <v>0</v>
      </c>
      <c r="DD52" s="79" t="n">
        <f aca="false">COUNTIF(DD$4:DD$48,"PP")+COUNTIF(DD$4:DD$48,"PP-")+COUNTIF(DD$4:DD$48,"PP+")</f>
        <v>0</v>
      </c>
      <c r="DE52" s="79" t="n">
        <f aca="false">COUNTIF(DE$4:DE$48,"PP")+COUNTIF(DE$4:DE$48,"PP-")+COUNTIF(DE$4:DE$48,"PP+")</f>
        <v>0</v>
      </c>
      <c r="DF52" s="79" t="n">
        <f aca="false">COUNTIF(DF$4:DF$48,"PP")+COUNTIF(DF$4:DF$48,"PP-")+COUNTIF(DF$4:DF$48,"PP+")</f>
        <v>0</v>
      </c>
      <c r="DG52" s="79" t="n">
        <f aca="false">COUNTIF(DG$4:DG$48,"PP")+COUNTIF(DG$4:DG$48,"PP-")+COUNTIF(DG$4:DG$48,"PP+")</f>
        <v>0</v>
      </c>
      <c r="DH52" s="80" t="n">
        <f aca="false">COUNTIF(DH$4:DH$48,"PP")+COUNTIF(DH$4:DH$48,"PP-")+COUNTIF(DH$4:DH$48,"PP+")</f>
        <v>0</v>
      </c>
      <c r="DI52" s="81" t="n">
        <f aca="false">COUNTIF(DI$4:DI$48,"PP")+COUNTIF(DI$4:DI$48,"PP-")+COUNTIF(DI$4:DI$48,"PP+")</f>
        <v>0</v>
      </c>
      <c r="DJ52" s="79" t="n">
        <f aca="false">COUNTIF(DJ$4:DJ$48,"PP")+COUNTIF(DJ$4:DJ$48,"PP-")+COUNTIF(DJ$4:DJ$48,"PP+")</f>
        <v>0</v>
      </c>
      <c r="DK52" s="79" t="n">
        <f aca="false">COUNTIF(DK$4:DK$48,"PP")+COUNTIF(DK$4:DK$48,"PP-")+COUNTIF(DK$4:DK$48,"PP+")</f>
        <v>0</v>
      </c>
      <c r="DL52" s="79" t="n">
        <f aca="false">COUNTIF(DL$4:DL$48,"PP")+COUNTIF(DL$4:DL$48,"PP-")+COUNTIF(DL$4:DL$48,"PP+")</f>
        <v>0</v>
      </c>
      <c r="DM52" s="79" t="n">
        <f aca="false">COUNTIF(DM$4:DM$48,"PP")+COUNTIF(DM$4:DM$48,"PP-")+COUNTIF(DM$4:DM$48,"PP+")</f>
        <v>0</v>
      </c>
      <c r="DN52" s="79" t="n">
        <f aca="false">COUNTIF(DN$4:DN$48,"PP")+COUNTIF(DN$4:DN$48,"PP-")+COUNTIF(DN$4:DN$48,"PP+")</f>
        <v>0</v>
      </c>
      <c r="DO52" s="79" t="n">
        <f aca="false">COUNTIF(DO$4:DO$48,"PP")+COUNTIF(DO$4:DO$48,"PP-")+COUNTIF(DO$4:DO$48,"PP+")</f>
        <v>0</v>
      </c>
      <c r="DP52" s="79" t="n">
        <f aca="false">COUNTIF(DP$4:DP$48,"PP")+COUNTIF(DP$4:DP$48,"PP-")+COUNTIF(DP$4:DP$48,"PP+")</f>
        <v>0</v>
      </c>
      <c r="DQ52" s="79" t="n">
        <f aca="false">COUNTIF(DQ$4:DQ$48,"PP")+COUNTIF(DQ$4:DQ$48,"PP-")+COUNTIF(DQ$4:DQ$48,"PP+")</f>
        <v>0</v>
      </c>
      <c r="DR52" s="79" t="n">
        <f aca="false">COUNTIF(DR$4:DR$48,"PP")+COUNTIF(DR$4:DR$48,"PP-")+COUNTIF(DR$4:DR$48,"PP+")</f>
        <v>0</v>
      </c>
      <c r="DS52" s="80" t="n">
        <f aca="false">COUNTIF(DS$4:DS$48,"PP")+COUNTIF(DS$4:DS$48,"PP-")+COUNTIF(DS$4:DS$48,"PP+")</f>
        <v>0</v>
      </c>
      <c r="DT52" s="81" t="n">
        <f aca="false">COUNTIF(DT$4:DT$48,"PP")+COUNTIF(DT$4:DT$48,"PP-")+COUNTIF(DT$4:DT$48,"PP+")</f>
        <v>0</v>
      </c>
      <c r="DU52" s="79" t="n">
        <f aca="false">COUNTIF(DU$4:DU$48,"PP")+COUNTIF(DU$4:DU$48,"PP-")+COUNTIF(DU$4:DU$48,"PP+")</f>
        <v>0</v>
      </c>
      <c r="DV52" s="79" t="n">
        <f aca="false">COUNTIF(DV$4:DV$48,"PP")+COUNTIF(DV$4:DV$48,"PP-")+COUNTIF(DV$4:DV$48,"PP+")</f>
        <v>0</v>
      </c>
      <c r="DW52" s="79" t="n">
        <f aca="false">COUNTIF(DW$4:DW$48,"PP")+COUNTIF(DW$4:DW$48,"PP-")+COUNTIF(DW$4:DW$48,"PP+")</f>
        <v>0</v>
      </c>
      <c r="DX52" s="79" t="n">
        <f aca="false">COUNTIF(DX$4:DX$48,"PP")+COUNTIF(DX$4:DX$48,"PP-")+COUNTIF(DX$4:DX$48,"PP+")</f>
        <v>0</v>
      </c>
      <c r="DY52" s="79" t="n">
        <f aca="false">COUNTIF(DY$4:DY$48,"PP")+COUNTIF(DY$4:DY$48,"PP-")+COUNTIF(DY$4:DY$48,"PP+")</f>
        <v>0</v>
      </c>
      <c r="DZ52" s="79" t="n">
        <f aca="false">COUNTIF(DZ$4:DZ$48,"PP")+COUNTIF(DZ$4:DZ$48,"PP-")+COUNTIF(DZ$4:DZ$48,"PP+")</f>
        <v>0</v>
      </c>
      <c r="EA52" s="79" t="n">
        <f aca="false">COUNTIF(EA$4:EA$48,"PP")+COUNTIF(EA$4:EA$48,"PP-")+COUNTIF(EA$4:EA$48,"PP+")</f>
        <v>0</v>
      </c>
      <c r="EB52" s="79" t="n">
        <f aca="false">COUNTIF(EB$4:EB$48,"PP")+COUNTIF(EB$4:EB$48,"PP-")+COUNTIF(EB$4:EB$48,"PP+")</f>
        <v>0</v>
      </c>
      <c r="EC52" s="79" t="n">
        <f aca="false">COUNTIF(EC$4:EC$48,"PP")+COUNTIF(EC$4:EC$48,"PP-")+COUNTIF(EC$4:EC$48,"PP+")</f>
        <v>0</v>
      </c>
      <c r="ED52" s="80" t="n">
        <f aca="false">COUNTIF(ED$4:ED$48,"PP")+COUNTIF(ED$4:ED$48,"PP-")+COUNTIF(ED$4:ED$48,"PP+")</f>
        <v>0</v>
      </c>
      <c r="EE52" s="81" t="n">
        <f aca="false">COUNTIF(EE$4:EE$48,"PP")+COUNTIF(EE$4:EE$48,"PP-")+COUNTIF(EE$4:EE$48,"PP+")</f>
        <v>0</v>
      </c>
      <c r="EF52" s="79" t="n">
        <f aca="false">COUNTIF(EF$4:EF$48,"PP")+COUNTIF(EF$4:EF$48,"PP-")+COUNTIF(EF$4:EF$48,"PP+")</f>
        <v>0</v>
      </c>
      <c r="EG52" s="79" t="n">
        <f aca="false">COUNTIF(EG$4:EG$48,"PP")+COUNTIF(EG$4:EG$48,"PP-")+COUNTIF(EG$4:EG$48,"PP+")</f>
        <v>0</v>
      </c>
      <c r="EH52" s="79" t="n">
        <f aca="false">COUNTIF(EH$4:EH$48,"PP")+COUNTIF(EH$4:EH$48,"PP-")+COUNTIF(EH$4:EH$48,"PP+")</f>
        <v>0</v>
      </c>
      <c r="EI52" s="79" t="n">
        <f aca="false">COUNTIF(EI$4:EI$48,"PP")+COUNTIF(EI$4:EI$48,"PP-")+COUNTIF(EI$4:EI$48,"PP+")</f>
        <v>0</v>
      </c>
      <c r="EJ52" s="79" t="n">
        <f aca="false">COUNTIF(EJ$4:EJ$48,"PP")+COUNTIF(EJ$4:EJ$48,"PP-")+COUNTIF(EJ$4:EJ$48,"PP+")</f>
        <v>0</v>
      </c>
      <c r="EK52" s="79" t="n">
        <f aca="false">COUNTIF(EK$4:EK$48,"PP")+COUNTIF(EK$4:EK$48,"PP-")+COUNTIF(EK$4:EK$48,"PP+")</f>
        <v>0</v>
      </c>
      <c r="EL52" s="79" t="n">
        <f aca="false">COUNTIF(EL$4:EL$48,"PP")+COUNTIF(EL$4:EL$48,"PP-")+COUNTIF(EL$4:EL$48,"PP+")</f>
        <v>0</v>
      </c>
      <c r="EM52" s="79" t="n">
        <f aca="false">COUNTIF(EM$4:EM$48,"PP")+COUNTIF(EM$4:EM$48,"PP-")+COUNTIF(EM$4:EM$48,"PP+")</f>
        <v>0</v>
      </c>
      <c r="EN52" s="79" t="n">
        <f aca="false">COUNTIF(EN$4:EN$48,"PP")+COUNTIF(EN$4:EN$48,"PP-")+COUNTIF(EN$4:EN$48,"PP+")</f>
        <v>0</v>
      </c>
      <c r="EO52" s="80" t="n">
        <f aca="false">COUNTIF(EO$4:EO$48,"PP")+COUNTIF(EO$4:EO$48,"PP-")+COUNTIF(EO$4:EO$48,"PP+")</f>
        <v>0</v>
      </c>
      <c r="EP52" s="81" t="n">
        <f aca="false">COUNTIF(EP$4:EP$48,"PP")+COUNTIF(EP$4:EP$48,"PP-")+COUNTIF(EP$4:EP$48,"PP+")</f>
        <v>0</v>
      </c>
      <c r="EQ52" s="79" t="n">
        <f aca="false">COUNTIF(EQ$4:EQ$48,"PP")+COUNTIF(EQ$4:EQ$48,"PP-")+COUNTIF(EQ$4:EQ$48,"PP+")</f>
        <v>0</v>
      </c>
      <c r="ER52" s="79" t="n">
        <f aca="false">COUNTIF(ER$4:ER$48,"PP")+COUNTIF(ER$4:ER$48,"PP-")+COUNTIF(ER$4:ER$48,"PP+")</f>
        <v>0</v>
      </c>
      <c r="ES52" s="79" t="n">
        <f aca="false">COUNTIF(ES$4:ES$48,"PP")+COUNTIF(ES$4:ES$48,"PP-")+COUNTIF(ES$4:ES$48,"PP+")</f>
        <v>0</v>
      </c>
      <c r="ET52" s="79" t="n">
        <f aca="false">COUNTIF(ET$4:ET$48,"PP")+COUNTIF(ET$4:ET$48,"PP-")+COUNTIF(ET$4:ET$48,"PP+")</f>
        <v>0</v>
      </c>
      <c r="EU52" s="79" t="n">
        <f aca="false">COUNTIF(EU$4:EU$48,"PP")+COUNTIF(EU$4:EU$48,"PP-")+COUNTIF(EU$4:EU$48,"PP+")</f>
        <v>0</v>
      </c>
      <c r="EV52" s="79" t="n">
        <f aca="false">COUNTIF(EV$4:EV$48,"PP")+COUNTIF(EV$4:EV$48,"PP-")+COUNTIF(EV$4:EV$48,"PP+")</f>
        <v>0</v>
      </c>
      <c r="EW52" s="79" t="n">
        <f aca="false">COUNTIF(EW$4:EW$48,"PP")+COUNTIF(EW$4:EW$48,"PP-")+COUNTIF(EW$4:EW$48,"PP+")</f>
        <v>0</v>
      </c>
      <c r="EX52" s="79" t="n">
        <f aca="false">COUNTIF(EX$4:EX$48,"PP")+COUNTIF(EX$4:EX$48,"PP-")+COUNTIF(EX$4:EX$48,"PP+")</f>
        <v>0</v>
      </c>
      <c r="EY52" s="79" t="n">
        <f aca="false">COUNTIF(EY$4:EY$48,"PP")+COUNTIF(EY$4:EY$48,"PP-")+COUNTIF(EY$4:EY$48,"PP+")</f>
        <v>0</v>
      </c>
      <c r="EZ52" s="80" t="n">
        <f aca="false">COUNTIF(EZ$4:EZ$48,"PP")+COUNTIF(EZ$4:EZ$48,"PP-")+COUNTIF(EZ$4:EZ$48,"PP+")</f>
        <v>0</v>
      </c>
      <c r="FA52" s="81" t="n">
        <f aca="false">COUNTIF(FA$4:FA$48,"PP")+COUNTIF(FA$4:FA$48,"PP-")+COUNTIF(FA$4:FA$48,"PP+")</f>
        <v>0</v>
      </c>
      <c r="FB52" s="79" t="n">
        <f aca="false">COUNTIF(FB$4:FB$48,"PP")+COUNTIF(FB$4:FB$48,"PP-")+COUNTIF(FB$4:FB$48,"PP+")</f>
        <v>0</v>
      </c>
      <c r="FC52" s="79" t="n">
        <f aca="false">COUNTIF(FC$4:FC$48,"PP")+COUNTIF(FC$4:FC$48,"PP-")+COUNTIF(FC$4:FC$48,"PP+")</f>
        <v>0</v>
      </c>
      <c r="FD52" s="79" t="n">
        <f aca="false">COUNTIF(FD$4:FD$48,"PP")+COUNTIF(FD$4:FD$48,"PP-")+COUNTIF(FD$4:FD$48,"PP+")</f>
        <v>0</v>
      </c>
      <c r="FE52" s="79" t="n">
        <f aca="false">COUNTIF(FE$4:FE$48,"PP")+COUNTIF(FE$4:FE$48,"PP-")+COUNTIF(FE$4:FE$48,"PP+")</f>
        <v>0</v>
      </c>
      <c r="FF52" s="79" t="n">
        <f aca="false">COUNTIF(FF$4:FF$48,"PP")+COUNTIF(FF$4:FF$48,"PP-")+COUNTIF(FF$4:FF$48,"PP+")</f>
        <v>0</v>
      </c>
      <c r="FG52" s="79" t="n">
        <f aca="false">COUNTIF(FG$4:FG$48,"PP")+COUNTIF(FG$4:FG$48,"PP-")+COUNTIF(FG$4:FG$48,"PP+")</f>
        <v>0</v>
      </c>
      <c r="FH52" s="79" t="n">
        <f aca="false">COUNTIF(FH$4:FH$48,"PP")+COUNTIF(FH$4:FH$48,"PP-")+COUNTIF(FH$4:FH$48,"PP+")</f>
        <v>0</v>
      </c>
      <c r="FI52" s="79" t="n">
        <f aca="false">COUNTIF(FI$4:FI$48,"PP")+COUNTIF(FI$4:FI$48,"PP-")+COUNTIF(FI$4:FI$48,"PP+")</f>
        <v>0</v>
      </c>
      <c r="FJ52" s="79" t="n">
        <f aca="false">COUNTIF(FJ$4:FJ$48,"PP")+COUNTIF(FJ$4:FJ$48,"PP-")+COUNTIF(FJ$4:FJ$48,"PP+")</f>
        <v>0</v>
      </c>
      <c r="FK52" s="80" t="n">
        <f aca="false">COUNTIF(FK$4:FK$48,"PP")+COUNTIF(FK$4:FK$48,"PP-")+COUNTIF(FK$4:FK$48,"PP+")</f>
        <v>0</v>
      </c>
      <c r="FL52" s="81" t="n">
        <f aca="false">COUNTIF(FL$4:FL$48,"PP")+COUNTIF(FL$4:FL$48,"PP-")+COUNTIF(FL$4:FL$48,"PP+")</f>
        <v>0</v>
      </c>
      <c r="FM52" s="79" t="n">
        <f aca="false">COUNTIF(FM$4:FM$48,"PP")+COUNTIF(FM$4:FM$48,"PP-")+COUNTIF(FM$4:FM$48,"PP+")</f>
        <v>0</v>
      </c>
      <c r="FN52" s="79" t="n">
        <f aca="false">COUNTIF(FN$4:FN$48,"PP")+COUNTIF(FN$4:FN$48,"PP-")+COUNTIF(FN$4:FN$48,"PP+")</f>
        <v>0</v>
      </c>
      <c r="FO52" s="79" t="n">
        <f aca="false">COUNTIF(FO$4:FO$48,"PP")+COUNTIF(FO$4:FO$48,"PP-")+COUNTIF(FO$4:FO$48,"PP+")</f>
        <v>0</v>
      </c>
      <c r="FP52" s="79" t="n">
        <f aca="false">COUNTIF(FP$4:FP$48,"PP")+COUNTIF(FP$4:FP$48,"PP-")+COUNTIF(FP$4:FP$48,"PP+")</f>
        <v>0</v>
      </c>
      <c r="FQ52" s="79" t="n">
        <f aca="false">COUNTIF(FQ$4:FQ$48,"PP")+COUNTIF(FQ$4:FQ$48,"PP-")+COUNTIF(FQ$4:FQ$48,"PP+")</f>
        <v>0</v>
      </c>
      <c r="FR52" s="79" t="n">
        <f aca="false">COUNTIF(FR$4:FR$48,"PP")+COUNTIF(FR$4:FR$48,"PP-")+COUNTIF(FR$4:FR$48,"PP+")</f>
        <v>0</v>
      </c>
      <c r="FS52" s="79" t="n">
        <f aca="false">COUNTIF(FS$4:FS$48,"PP")+COUNTIF(FS$4:FS$48,"PP-")+COUNTIF(FS$4:FS$48,"PP+")</f>
        <v>0</v>
      </c>
      <c r="FT52" s="79" t="n">
        <f aca="false">COUNTIF(FT$4:FT$48,"PP")+COUNTIF(FT$4:FT$48,"PP-")+COUNTIF(FT$4:FT$48,"PP+")</f>
        <v>0</v>
      </c>
      <c r="FU52" s="79" t="n">
        <f aca="false">COUNTIF(FU$4:FU$48,"PP")+COUNTIF(FU$4:FU$48,"PP-")+COUNTIF(FU$4:FU$48,"PP+")</f>
        <v>0</v>
      </c>
      <c r="FV52" s="80" t="n">
        <f aca="false">COUNTIF(FV$4:FV$48,"PP")+COUNTIF(FV$4:FV$48,"PP-")+COUNTIF(FV$4:FV$48,"PP+")</f>
        <v>0</v>
      </c>
      <c r="FW52" s="81" t="n">
        <f aca="false">COUNTIF(FW$4:FW$48,"PP")+COUNTIF(FW$4:FW$48,"PP-")+COUNTIF(FW$4:FW$48,"PP+")</f>
        <v>0</v>
      </c>
      <c r="FX52" s="79" t="n">
        <f aca="false">COUNTIF(FX$4:FX$48,"PP")+COUNTIF(FX$4:FX$48,"PP-")+COUNTIF(FX$4:FX$48,"PP+")</f>
        <v>0</v>
      </c>
      <c r="FY52" s="79" t="n">
        <f aca="false">COUNTIF(FY$4:FY$48,"PP")+COUNTIF(FY$4:FY$48,"PP-")+COUNTIF(FY$4:FY$48,"PP+")</f>
        <v>0</v>
      </c>
      <c r="FZ52" s="79" t="n">
        <f aca="false">COUNTIF(FZ$4:FZ$48,"PP")+COUNTIF(FZ$4:FZ$48,"PP-")+COUNTIF(FZ$4:FZ$48,"PP+")</f>
        <v>0</v>
      </c>
      <c r="GA52" s="79" t="n">
        <f aca="false">COUNTIF(GA$4:GA$48,"PP")+COUNTIF(GA$4:GA$48,"PP-")+COUNTIF(GA$4:GA$48,"PP+")</f>
        <v>0</v>
      </c>
      <c r="GB52" s="79" t="n">
        <f aca="false">COUNTIF(GB$4:GB$48,"PP")+COUNTIF(GB$4:GB$48,"PP-")+COUNTIF(GB$4:GB$48,"PP+")</f>
        <v>0</v>
      </c>
      <c r="GC52" s="79" t="n">
        <f aca="false">COUNTIF(GC$4:GC$48,"PP")+COUNTIF(GC$4:GC$48,"PP-")+COUNTIF(GC$4:GC$48,"PP+")</f>
        <v>0</v>
      </c>
      <c r="GD52" s="79" t="n">
        <f aca="false">COUNTIF(GD$4:GD$48,"PP")+COUNTIF(GD$4:GD$48,"PP-")+COUNTIF(GD$4:GD$48,"PP+")</f>
        <v>0</v>
      </c>
      <c r="GE52" s="79" t="n">
        <f aca="false">COUNTIF(GE$4:GE$48,"PP")+COUNTIF(GE$4:GE$48,"PP-")+COUNTIF(GE$4:GE$48,"PP+")</f>
        <v>0</v>
      </c>
      <c r="GF52" s="79" t="n">
        <f aca="false">COUNTIF(GF$4:GF$48,"PP")+COUNTIF(GF$4:GF$48,"PP-")+COUNTIF(GF$4:GF$48,"PP+")</f>
        <v>0</v>
      </c>
      <c r="GG52" s="80" t="n">
        <f aca="false">COUNTIF(GG$4:GG$48,"PP")+COUNTIF(GG$4:GG$48,"PP-")+COUNTIF(GG$4:GG$48,"PP+")</f>
        <v>0</v>
      </c>
      <c r="GH52" s="81" t="n">
        <f aca="false">COUNTIF(GH$4:GH$48,"PP")+COUNTIF(GH$4:GH$48,"PP-")+COUNTIF(GH$4:GH$48,"PP+")</f>
        <v>0</v>
      </c>
      <c r="GI52" s="79" t="n">
        <f aca="false">COUNTIF(GI$4:GI$48,"PP")+COUNTIF(GI$4:GI$48,"PP-")+COUNTIF(GI$4:GI$48,"PP+")</f>
        <v>0</v>
      </c>
      <c r="GJ52" s="79" t="n">
        <f aca="false">COUNTIF(GJ$4:GJ$48,"PP")+COUNTIF(GJ$4:GJ$48,"PP-")+COUNTIF(GJ$4:GJ$48,"PP+")</f>
        <v>0</v>
      </c>
      <c r="GK52" s="79" t="n">
        <f aca="false">COUNTIF(GK$4:GK$48,"PP")+COUNTIF(GK$4:GK$48,"PP-")+COUNTIF(GK$4:GK$48,"PP+")</f>
        <v>0</v>
      </c>
      <c r="GL52" s="79" t="n">
        <f aca="false">COUNTIF(GL$4:GL$48,"PP")+COUNTIF(GL$4:GL$48,"PP-")+COUNTIF(GL$4:GL$48,"PP+")</f>
        <v>0</v>
      </c>
      <c r="GM52" s="79" t="n">
        <f aca="false">COUNTIF(GM$4:GM$48,"PP")+COUNTIF(GM$4:GM$48,"PP-")+COUNTIF(GM$4:GM$48,"PP+")</f>
        <v>0</v>
      </c>
      <c r="GN52" s="79" t="n">
        <f aca="false">COUNTIF(GN$4:GN$48,"PP")+COUNTIF(GN$4:GN$48,"PP-")+COUNTIF(GN$4:GN$48,"PP+")</f>
        <v>0</v>
      </c>
      <c r="GO52" s="79" t="n">
        <f aca="false">COUNTIF(GO$4:GO$48,"PP")+COUNTIF(GO$4:GO$48,"PP-")+COUNTIF(GO$4:GO$48,"PP+")</f>
        <v>0</v>
      </c>
      <c r="GP52" s="79" t="n">
        <f aca="false">COUNTIF(GP$4:GP$48,"PP")+COUNTIF(GP$4:GP$48,"PP-")+COUNTIF(GP$4:GP$48,"PP+")</f>
        <v>0</v>
      </c>
      <c r="GQ52" s="79" t="n">
        <f aca="false">COUNTIF(GQ$4:GQ$48,"PP")+COUNTIF(GQ$4:GQ$48,"PP-")+COUNTIF(GQ$4:GQ$48,"PP+")</f>
        <v>0</v>
      </c>
      <c r="GR52" s="80" t="n">
        <f aca="false">COUNTIF(GR$4:GR$48,"PP")+COUNTIF(GR$4:GR$48,"PP-")+COUNTIF(GR$4:GR$48,"PP+")</f>
        <v>0</v>
      </c>
      <c r="GS52" s="81" t="n">
        <f aca="false">COUNTIF(GS$4:GS$48,"PP")+COUNTIF(GS$4:GS$48,"PP-")+COUNTIF(GS$4:GS$48,"PP+")</f>
        <v>0</v>
      </c>
      <c r="GT52" s="79" t="n">
        <f aca="false">COUNTIF(GT$4:GT$48,"PP")+COUNTIF(GT$4:GT$48,"PP-")+COUNTIF(GT$4:GT$48,"PP+")</f>
        <v>0</v>
      </c>
      <c r="GU52" s="79" t="n">
        <f aca="false">COUNTIF(GU$4:GU$48,"PP")+COUNTIF(GU$4:GU$48,"PP-")+COUNTIF(GU$4:GU$48,"PP+")</f>
        <v>0</v>
      </c>
      <c r="GV52" s="79" t="n">
        <f aca="false">COUNTIF(GV$4:GV$48,"PP")+COUNTIF(GV$4:GV$48,"PP-")+COUNTIF(GV$4:GV$48,"PP+")</f>
        <v>0</v>
      </c>
      <c r="GW52" s="79" t="n">
        <f aca="false">COUNTIF(GW$4:GW$48,"PP")+COUNTIF(GW$4:GW$48,"PP-")+COUNTIF(GW$4:GW$48,"PP+")</f>
        <v>0</v>
      </c>
      <c r="GX52" s="79" t="n">
        <f aca="false">COUNTIF(GX$4:GX$48,"PP")+COUNTIF(GX$4:GX$48,"PP-")+COUNTIF(GX$4:GX$48,"PP+")</f>
        <v>0</v>
      </c>
      <c r="GY52" s="79" t="n">
        <f aca="false">COUNTIF(GY$4:GY$48,"PP")+COUNTIF(GY$4:GY$48,"PP-")+COUNTIF(GY$4:GY$48,"PP+")</f>
        <v>0</v>
      </c>
      <c r="GZ52" s="79" t="n">
        <f aca="false">COUNTIF(GZ$4:GZ$48,"PP")+COUNTIF(GZ$4:GZ$48,"PP-")+COUNTIF(GZ$4:GZ$48,"PP+")</f>
        <v>0</v>
      </c>
      <c r="HA52" s="79" t="n">
        <f aca="false">COUNTIF(HA$4:HA$48,"PP")+COUNTIF(HA$4:HA$48,"PP-")+COUNTIF(HA$4:HA$48,"PP+")</f>
        <v>0</v>
      </c>
      <c r="HB52" s="79" t="n">
        <f aca="false">COUNTIF(HB$4:HB$48,"PP")+COUNTIF(HB$4:HB$48,"PP-")+COUNTIF(HB$4:HB$48,"PP+")</f>
        <v>0</v>
      </c>
      <c r="HC52" s="80" t="n">
        <f aca="false">COUNTIF(HC$4:HC$48,"PP")+COUNTIF(HC$4:HC$48,"PP-")+COUNTIF(HC$4:HC$48,"PP+")</f>
        <v>0</v>
      </c>
      <c r="HD52" s="81" t="n">
        <f aca="false">COUNTIF(HD$4:HD$48,"PP")+COUNTIF(HD$4:HD$48,"PP-")+COUNTIF(HD$4:HD$48,"PP+")</f>
        <v>0</v>
      </c>
      <c r="HE52" s="78" t="n">
        <f aca="false">COUNTIF(HE$4:HE$48,"PP")+COUNTIF(HE$4:HE$48,"PP-")+COUNTIF(HE$4:HE$48,"PP+")</f>
        <v>0</v>
      </c>
      <c r="HF52" s="79" t="n">
        <f aca="false">COUNTIF(HF$4:HF$48,"PP")+COUNTIF(HF$4:HF$48,"PP-")+COUNTIF(HF$4:HF$48,"PP+")</f>
        <v>0</v>
      </c>
      <c r="HG52" s="79" t="n">
        <f aca="false">COUNTIF(HG$4:HG$48,"PP")+COUNTIF(HG$4:HG$48,"PP-")+COUNTIF(HG$4:HG$48,"PP+")</f>
        <v>0</v>
      </c>
      <c r="HH52" s="79" t="n">
        <f aca="false">COUNTIF(HH$4:HH$48,"PP")+COUNTIF(HH$4:HH$48,"PP-")+COUNTIF(HH$4:HH$48,"PP+")</f>
        <v>0</v>
      </c>
      <c r="HI52" s="79" t="n">
        <f aca="false">COUNTIF(HI$4:HI$48,"PP")+COUNTIF(HI$4:HI$48,"PP-")+COUNTIF(HI$4:HI$48,"PP+")</f>
        <v>0</v>
      </c>
      <c r="HJ52" s="79" t="n">
        <f aca="false">COUNTIF(HJ$4:HJ$48,"PP")+COUNTIF(HJ$4:HJ$48,"PP-")+COUNTIF(HJ$4:HJ$48,"PP+")</f>
        <v>0</v>
      </c>
      <c r="HK52" s="79" t="n">
        <f aca="false">COUNTIF(HK$4:HK$48,"PP")+COUNTIF(HK$4:HK$48,"PP-")+COUNTIF(HK$4:HK$48,"PP+")</f>
        <v>0</v>
      </c>
      <c r="HL52" s="79" t="n">
        <f aca="false">COUNTIF(HL$4:HL$48,"PP")+COUNTIF(HL$4:HL$48,"PP-")+COUNTIF(HL$4:HL$48,"PP+")</f>
        <v>0</v>
      </c>
      <c r="HM52" s="79" t="n">
        <f aca="false">COUNTIF(HM$4:HM$48,"PP")+COUNTIF(HM$4:HM$48,"PP-")+COUNTIF(HM$4:HM$48,"PP+")</f>
        <v>0</v>
      </c>
      <c r="HN52" s="79" t="n">
        <f aca="false">COUNTIF(HN$4:HN$48,"PP")+COUNTIF(HN$4:HN$48,"PP-")+COUNTIF(HN$4:HN$48,"PP+")</f>
        <v>0</v>
      </c>
      <c r="HO52" s="80" t="n">
        <f aca="false">COUNTIF(HO$4:HO$48,"PP")+COUNTIF(HO$4:HO$48,"PP-")+COUNTIF(HO$4:HO$48,"PP+")</f>
        <v>0</v>
      </c>
      <c r="HP52" s="81" t="n">
        <f aca="false">COUNTIF(HP$4:HP$48,"PP")+COUNTIF(HP$4:HP$48,"PP-")+COUNTIF(HP$4:HP$48,"PP+")</f>
        <v>0</v>
      </c>
      <c r="HQ52" s="64"/>
      <c r="HR52" s="79" t="n">
        <f aca="false">COUNTIF(HR$4:HR$48,"PP")+COUNTIF(HR$4:HR$48,"PP-")+COUNTIF(HR$4:HR$48,"PP+")</f>
        <v>0</v>
      </c>
      <c r="HS52" s="79" t="n">
        <f aca="false">COUNTIF(HS$4:HS$48,"PP")+COUNTIF(HS$4:HS$48,"PP-")+COUNTIF(HS$4:HS$48,"PP+")</f>
        <v>0</v>
      </c>
      <c r="HT52" s="79" t="n">
        <f aca="false">COUNTIF(HT$4:HT$48,"PP")+COUNTIF(HT$4:HT$48,"PP-")+COUNTIF(HT$4:HT$48,"PP+")</f>
        <v>0</v>
      </c>
      <c r="HU52" s="79" t="n">
        <f aca="false">COUNTIF(HU$4:HU$48,"PP")+COUNTIF(HU$4:HU$48,"PP-")+COUNTIF(HU$4:HU$48,"PP+")</f>
        <v>0</v>
      </c>
      <c r="HV52" s="79" t="n">
        <f aca="false">COUNTIF(HV$4:HV$48,"PP")+COUNTIF(HV$4:HV$48,"PP-")+COUNTIF(HV$4:HV$48,"PP+")</f>
        <v>0</v>
      </c>
      <c r="HW52" s="79" t="n">
        <f aca="false">COUNTIF(HW$4:HW$48,"PP")+COUNTIF(HW$4:HW$48,"PP-")+COUNTIF(HW$4:HW$48,"PP+")</f>
        <v>0</v>
      </c>
      <c r="HX52" s="79" t="n">
        <f aca="false">COUNTIF(HX$4:HX$48,"PP")+COUNTIF(HX$4:HX$48,"PP-")+COUNTIF(HX$4:HX$48,"PP+")</f>
        <v>0</v>
      </c>
      <c r="HY52" s="79" t="n">
        <f aca="false">COUNTIF(HY$4:HY$48,"PP")+COUNTIF(HY$4:HY$48,"PP-")+COUNTIF(HY$4:HY$48,"PP+")</f>
        <v>0</v>
      </c>
      <c r="HZ52" s="79" t="n">
        <f aca="false">COUNTIF(HZ$4:HZ$48,"PP")+COUNTIF(HZ$4:HZ$48,"PP-")+COUNTIF(HZ$4:HZ$48,"PP+")</f>
        <v>0</v>
      </c>
      <c r="IA52" s="80" t="n">
        <f aca="false">COUNTIF(IA$4:IA$48,"PP")+COUNTIF(IA$4:IA$48,"PP-")+COUNTIF(IA$4:IA$48,"PP+")</f>
        <v>0</v>
      </c>
      <c r="IB52" s="81" t="n">
        <f aca="false">COUNTIF(IB$4:IB$48,"PP")+COUNTIF(IB$4:IB$48,"PP-")+COUNTIF(IB$4:IB$48,"PP+")</f>
        <v>0</v>
      </c>
      <c r="IC52" s="79" t="n">
        <f aca="false">COUNTIF(IC$4:IC$48,"PP")+COUNTIF(IC$4:IC$48,"PP-")+COUNTIF(IC$4:IC$48,"PP+")</f>
        <v>0</v>
      </c>
      <c r="ID52" s="79" t="n">
        <f aca="false">COUNTIF(ID$4:ID$48,"PP")+COUNTIF(ID$4:ID$48,"PP-")+COUNTIF(ID$4:ID$48,"PP+")</f>
        <v>0</v>
      </c>
      <c r="IE52" s="79" t="n">
        <f aca="false">COUNTIF(IE$4:IE$48,"PP")+COUNTIF(IE$4:IE$48,"PP-")+COUNTIF(IE$4:IE$48,"PP+")</f>
        <v>0</v>
      </c>
      <c r="IF52" s="79" t="n">
        <f aca="false">COUNTIF(IF$4:IF$48,"PP")+COUNTIF(IF$4:IF$48,"PP-")+COUNTIF(IF$4:IF$48,"PP+")</f>
        <v>0</v>
      </c>
      <c r="IG52" s="79" t="n">
        <f aca="false">COUNTIF(IG$4:IG$48,"PP")+COUNTIF(IG$4:IG$48,"PP-")+COUNTIF(IG$4:IG$48,"PP+")</f>
        <v>0</v>
      </c>
      <c r="IH52" s="79" t="n">
        <f aca="false">COUNTIF(IH$4:IH$48,"PP")+COUNTIF(IH$4:IH$48,"PP-")+COUNTIF(IH$4:IH$48,"PP+")</f>
        <v>0</v>
      </c>
      <c r="II52" s="79" t="n">
        <f aca="false">COUNTIF(II$4:II$48,"PP")+COUNTIF(II$4:II$48,"PP-")+COUNTIF(II$4:II$48,"PP+")</f>
        <v>0</v>
      </c>
      <c r="IJ52" s="79" t="n">
        <f aca="false">COUNTIF(IJ$4:IJ$48,"PP")+COUNTIF(IJ$4:IJ$48,"PP-")+COUNTIF(IJ$4:IJ$48,"PP+")</f>
        <v>0</v>
      </c>
      <c r="IK52" s="79" t="n">
        <f aca="false">COUNTIF(IK$4:IK$48,"PP")+COUNTIF(IK$4:IK$48,"PP-")+COUNTIF(IK$4:IK$48,"PP+")</f>
        <v>0</v>
      </c>
      <c r="IL52" s="80" t="n">
        <f aca="false">COUNTIF(IL$4:IL$48,"PP")+COUNTIF(IL$4:IL$48,"PP-")+COUNTIF(IL$4:IL$48,"PP+")</f>
        <v>0</v>
      </c>
      <c r="IM52" s="81" t="n">
        <f aca="false">COUNTIF(IM$4:IM$48,"PP")+COUNTIF(IM$4:IM$48,"PP-")+COUNTIF(IM$4:IM$48,"PP+")</f>
        <v>0</v>
      </c>
      <c r="IN52" s="79" t="n">
        <f aca="false">COUNTIF(IN$4:IN$48,"PP")+COUNTIF(IN$4:IN$48,"PP-")+COUNTIF(IN$4:IN$48,"PP+")</f>
        <v>0</v>
      </c>
      <c r="IO52" s="79" t="n">
        <f aca="false">COUNTIF(IO$4:IO$48,"PP")+COUNTIF(IO$4:IO$48,"PP-")+COUNTIF(IO$4:IO$48,"PP+")</f>
        <v>0</v>
      </c>
      <c r="IP52" s="79" t="n">
        <f aca="false">COUNTIF(IP$4:IP$48,"PP")+COUNTIF(IP$4:IP$48,"PP-")+COUNTIF(IP$4:IP$48,"PP+")</f>
        <v>0</v>
      </c>
      <c r="IQ52" s="79" t="n">
        <f aca="false">COUNTIF(IQ$4:IQ$48,"PP")+COUNTIF(IQ$4:IQ$48,"PP-")+COUNTIF(IQ$4:IQ$48,"PP+")</f>
        <v>0</v>
      </c>
      <c r="IR52" s="79" t="n">
        <f aca="false">COUNTIF(IR$4:IR$48,"PP")+COUNTIF(IR$4:IR$48,"PP-")+COUNTIF(IR$4:IR$48,"PP+")</f>
        <v>0</v>
      </c>
      <c r="IS52" s="79" t="n">
        <f aca="false">COUNTIF(IS$4:IS$48,"PP")+COUNTIF(IS$4:IS$48,"PP-")+COUNTIF(IS$4:IS$48,"PP+")</f>
        <v>0</v>
      </c>
      <c r="IT52" s="79" t="n">
        <f aca="false">COUNTIF(IT$4:IT$48,"PP")+COUNTIF(IT$4:IT$48,"PP-")+COUNTIF(IT$4:IT$48,"PP+")</f>
        <v>0</v>
      </c>
      <c r="IU52" s="79" t="n">
        <f aca="false">COUNTIF(IU$4:IU$48,"PP")+COUNTIF(IU$4:IU$48,"PP-")+COUNTIF(IU$4:IU$48,"PP+")</f>
        <v>0</v>
      </c>
      <c r="IV52" s="79" t="n">
        <f aca="false">COUNTIF(IV$4:IV$48,"PP")+COUNTIF(IV$4:IV$48,"PP-")+COUNTIF(IV$4:IV$48,"PP+")</f>
        <v>0</v>
      </c>
    </row>
    <row r="53" s="82" customFormat="true" ht="15" hidden="false" customHeight="false" outlineLevel="0" collapsed="false">
      <c r="A53" s="77"/>
      <c r="B53" s="83" t="n">
        <f aca="false">PRODUCT(B52/$B$1)</f>
        <v>0</v>
      </c>
      <c r="C53" s="71"/>
      <c r="D53" s="84" t="n">
        <f aca="false">PRODUCT(D52/$B$1)</f>
        <v>0</v>
      </c>
      <c r="E53" s="84" t="n">
        <f aca="false">PRODUCT(E52/$B$1)</f>
        <v>0</v>
      </c>
      <c r="F53" s="84" t="n">
        <f aca="false">PRODUCT(F52/$B$1)</f>
        <v>0</v>
      </c>
      <c r="G53" s="84" t="n">
        <f aca="false">PRODUCT(G52/$B$1)</f>
        <v>0</v>
      </c>
      <c r="H53" s="84" t="n">
        <f aca="false">PRODUCT(H52/$B$1)</f>
        <v>0</v>
      </c>
      <c r="I53" s="84" t="n">
        <f aca="false">PRODUCT(I52/$B$1)</f>
        <v>0</v>
      </c>
      <c r="J53" s="84" t="n">
        <f aca="false">PRODUCT(J52/$B$1)</f>
        <v>0</v>
      </c>
      <c r="K53" s="84" t="n">
        <f aca="false">PRODUCT(K52/$B$1)</f>
        <v>0</v>
      </c>
      <c r="L53" s="84" t="n">
        <f aca="false">PRODUCT(L52/$B$1)</f>
        <v>0</v>
      </c>
      <c r="M53" s="85" t="n">
        <f aca="false">PRODUCT(M52/$B$1)</f>
        <v>0</v>
      </c>
      <c r="N53" s="86" t="n">
        <f aca="false">PRODUCT(N52/$B$1)</f>
        <v>0</v>
      </c>
      <c r="O53" s="84" t="n">
        <f aca="false">PRODUCT(O52/$B$1)</f>
        <v>0</v>
      </c>
      <c r="P53" s="84" t="n">
        <f aca="false">PRODUCT(P52/$B$1)</f>
        <v>0</v>
      </c>
      <c r="Q53" s="84" t="n">
        <f aca="false">PRODUCT(Q52/$B$1)</f>
        <v>0</v>
      </c>
      <c r="R53" s="84" t="n">
        <f aca="false">PRODUCT(R52/$B$1)</f>
        <v>0</v>
      </c>
      <c r="S53" s="84" t="n">
        <f aca="false">PRODUCT(S52/$B$1)</f>
        <v>0</v>
      </c>
      <c r="T53" s="84" t="n">
        <f aca="false">PRODUCT(T52/$B$1)</f>
        <v>0</v>
      </c>
      <c r="U53" s="84" t="n">
        <f aca="false">PRODUCT(U52/$B$1)</f>
        <v>0</v>
      </c>
      <c r="V53" s="84" t="n">
        <f aca="false">PRODUCT(V52/$B$1)</f>
        <v>0</v>
      </c>
      <c r="W53" s="84" t="n">
        <f aca="false">PRODUCT(W52/$B$1)</f>
        <v>0</v>
      </c>
      <c r="X53" s="85" t="n">
        <f aca="false">PRODUCT(X52/$B$1)</f>
        <v>0</v>
      </c>
      <c r="Y53" s="86" t="n">
        <f aca="false">PRODUCT(Y52/$B$1)</f>
        <v>0</v>
      </c>
      <c r="Z53" s="84" t="n">
        <f aca="false">PRODUCT(Z52/$B$1)</f>
        <v>0</v>
      </c>
      <c r="AA53" s="84" t="n">
        <f aca="false">PRODUCT(AA52/$B$1)</f>
        <v>0</v>
      </c>
      <c r="AB53" s="84" t="n">
        <f aca="false">PRODUCT(AB52/$B$1)</f>
        <v>0</v>
      </c>
      <c r="AC53" s="84" t="n">
        <f aca="false">PRODUCT(AC52/$B$1)</f>
        <v>0</v>
      </c>
      <c r="AD53" s="84" t="n">
        <f aca="false">PRODUCT(AD52/$B$1)</f>
        <v>0</v>
      </c>
      <c r="AE53" s="84" t="n">
        <f aca="false">PRODUCT(AE52/$B$1)</f>
        <v>0</v>
      </c>
      <c r="AF53" s="84" t="n">
        <f aca="false">PRODUCT(AF52/$B$1)</f>
        <v>0</v>
      </c>
      <c r="AG53" s="84" t="n">
        <f aca="false">PRODUCT(AG52/$B$1)</f>
        <v>0</v>
      </c>
      <c r="AH53" s="84" t="n">
        <f aca="false">PRODUCT(AH52/$B$1)</f>
        <v>0</v>
      </c>
      <c r="AI53" s="85" t="n">
        <f aca="false">PRODUCT(AI52/$B$1)</f>
        <v>0</v>
      </c>
      <c r="AJ53" s="86" t="n">
        <f aca="false">PRODUCT(AJ52/$B$1)</f>
        <v>0</v>
      </c>
      <c r="AK53" s="84" t="n">
        <f aca="false">PRODUCT(AK52/$B$1)</f>
        <v>0</v>
      </c>
      <c r="AL53" s="84" t="n">
        <f aca="false">PRODUCT(AL52/$B$1)</f>
        <v>0</v>
      </c>
      <c r="AM53" s="84" t="n">
        <f aca="false">PRODUCT(AM52/$B$1)</f>
        <v>0</v>
      </c>
      <c r="AN53" s="84" t="n">
        <f aca="false">PRODUCT(AN52/$B$1)</f>
        <v>0</v>
      </c>
      <c r="AO53" s="84" t="n">
        <f aca="false">PRODUCT(AO52/$B$1)</f>
        <v>0</v>
      </c>
      <c r="AP53" s="84" t="n">
        <f aca="false">PRODUCT(AP52/$B$1)</f>
        <v>0</v>
      </c>
      <c r="AQ53" s="84" t="n">
        <f aca="false">PRODUCT(AQ52/$B$1)</f>
        <v>0</v>
      </c>
      <c r="AR53" s="84" t="n">
        <f aca="false">PRODUCT(AR52/$B$1)</f>
        <v>0</v>
      </c>
      <c r="AS53" s="84" t="n">
        <f aca="false">PRODUCT(AS52/$B$1)</f>
        <v>0</v>
      </c>
      <c r="AT53" s="85" t="n">
        <f aca="false">PRODUCT(AT52/$B$1)</f>
        <v>0</v>
      </c>
      <c r="AU53" s="86" t="n">
        <f aca="false">PRODUCT(AU52/$B$1)</f>
        <v>0</v>
      </c>
      <c r="AV53" s="84" t="n">
        <f aca="false">PRODUCT(AV52/$B$1)</f>
        <v>0</v>
      </c>
      <c r="AW53" s="84" t="n">
        <f aca="false">PRODUCT(AW52/$B$1)</f>
        <v>0</v>
      </c>
      <c r="AX53" s="84" t="n">
        <f aca="false">PRODUCT(AX52/$B$1)</f>
        <v>0</v>
      </c>
      <c r="AY53" s="84" t="n">
        <f aca="false">PRODUCT(AY52/$B$1)</f>
        <v>0</v>
      </c>
      <c r="AZ53" s="84" t="n">
        <f aca="false">PRODUCT(AZ52/$B$1)</f>
        <v>0</v>
      </c>
      <c r="BA53" s="84" t="n">
        <f aca="false">PRODUCT(BA52/$B$1)</f>
        <v>0</v>
      </c>
      <c r="BB53" s="84" t="n">
        <f aca="false">PRODUCT(BB52/$B$1)</f>
        <v>0</v>
      </c>
      <c r="BC53" s="84" t="n">
        <f aca="false">PRODUCT(BC52/$B$1)</f>
        <v>0</v>
      </c>
      <c r="BD53" s="84" t="n">
        <f aca="false">PRODUCT(BD52/$B$1)</f>
        <v>0</v>
      </c>
      <c r="BE53" s="85" t="n">
        <f aca="false">PRODUCT(BE52/$B$1)</f>
        <v>0</v>
      </c>
      <c r="BF53" s="86" t="n">
        <f aca="false">PRODUCT(BF52/$B$1)</f>
        <v>0</v>
      </c>
      <c r="BG53" s="84" t="n">
        <f aca="false">PRODUCT(BG52/$B$1)</f>
        <v>0</v>
      </c>
      <c r="BH53" s="84" t="n">
        <f aca="false">PRODUCT(BH52/$B$1)</f>
        <v>0</v>
      </c>
      <c r="BI53" s="84" t="n">
        <f aca="false">PRODUCT(BI52/$B$1)</f>
        <v>0</v>
      </c>
      <c r="BJ53" s="84" t="n">
        <f aca="false">PRODUCT(BJ52/$B$1)</f>
        <v>0</v>
      </c>
      <c r="BK53" s="84" t="n">
        <f aca="false">PRODUCT(BK52/$B$1)</f>
        <v>0</v>
      </c>
      <c r="BL53" s="84" t="n">
        <f aca="false">PRODUCT(BL52/$B$1)</f>
        <v>0</v>
      </c>
      <c r="BM53" s="84" t="n">
        <f aca="false">PRODUCT(BM52/$B$1)</f>
        <v>0</v>
      </c>
      <c r="BN53" s="84" t="n">
        <f aca="false">PRODUCT(BN52/$B$1)</f>
        <v>0</v>
      </c>
      <c r="BO53" s="84" t="n">
        <f aca="false">PRODUCT(BO52/$B$1)</f>
        <v>0</v>
      </c>
      <c r="BP53" s="85" t="n">
        <f aca="false">PRODUCT(BP52/$B$1)</f>
        <v>0</v>
      </c>
      <c r="BQ53" s="86" t="n">
        <f aca="false">PRODUCT(BQ52/$B$1)</f>
        <v>0</v>
      </c>
      <c r="BR53" s="84" t="n">
        <f aca="false">PRODUCT(BR52/$B$1)</f>
        <v>0</v>
      </c>
      <c r="BS53" s="84" t="n">
        <f aca="false">PRODUCT(BS52/$B$1)</f>
        <v>0</v>
      </c>
      <c r="BT53" s="84" t="n">
        <f aca="false">PRODUCT(BT52/$B$1)</f>
        <v>0</v>
      </c>
      <c r="BU53" s="84" t="n">
        <f aca="false">PRODUCT(BU52/$B$1)</f>
        <v>0</v>
      </c>
      <c r="BV53" s="84" t="n">
        <f aca="false">PRODUCT(BV52/$B$1)</f>
        <v>0</v>
      </c>
      <c r="BW53" s="84" t="n">
        <f aca="false">PRODUCT(BW52/$B$1)</f>
        <v>0</v>
      </c>
      <c r="BX53" s="84" t="n">
        <f aca="false">PRODUCT(BX52/$B$1)</f>
        <v>0</v>
      </c>
      <c r="BY53" s="84" t="n">
        <f aca="false">PRODUCT(BY52/$B$1)</f>
        <v>0</v>
      </c>
      <c r="BZ53" s="84" t="n">
        <f aca="false">PRODUCT(BZ52/$B$1)</f>
        <v>0</v>
      </c>
      <c r="CA53" s="85" t="n">
        <f aca="false">PRODUCT(CA52/$B$1)</f>
        <v>0</v>
      </c>
      <c r="CB53" s="86" t="n">
        <f aca="false">PRODUCT(CB52/$B$1)</f>
        <v>0</v>
      </c>
      <c r="CC53" s="84" t="n">
        <f aca="false">PRODUCT(CC52/$B$1)</f>
        <v>0</v>
      </c>
      <c r="CD53" s="84" t="n">
        <f aca="false">PRODUCT(CD52/$B$1)</f>
        <v>0</v>
      </c>
      <c r="CE53" s="84" t="n">
        <f aca="false">PRODUCT(CE52/$B$1)</f>
        <v>0</v>
      </c>
      <c r="CF53" s="84" t="n">
        <f aca="false">PRODUCT(CF52/$B$1)</f>
        <v>0</v>
      </c>
      <c r="CG53" s="84" t="n">
        <f aca="false">PRODUCT(CG52/$B$1)</f>
        <v>0</v>
      </c>
      <c r="CH53" s="84" t="n">
        <f aca="false">PRODUCT(CH52/$B$1)</f>
        <v>0</v>
      </c>
      <c r="CI53" s="84" t="n">
        <f aca="false">PRODUCT(CI52/$B$1)</f>
        <v>0</v>
      </c>
      <c r="CJ53" s="84" t="n">
        <f aca="false">PRODUCT(CJ52/$B$1)</f>
        <v>0</v>
      </c>
      <c r="CK53" s="84" t="n">
        <f aca="false">PRODUCT(CK52/$B$1)</f>
        <v>0</v>
      </c>
      <c r="CL53" s="85" t="n">
        <f aca="false">PRODUCT(CL52/$B$1)</f>
        <v>0</v>
      </c>
      <c r="CM53" s="86" t="n">
        <f aca="false">PRODUCT(CM52/$B$1)</f>
        <v>0</v>
      </c>
      <c r="CN53" s="84" t="n">
        <f aca="false">PRODUCT(CN52/$B$1)</f>
        <v>0</v>
      </c>
      <c r="CO53" s="84" t="n">
        <f aca="false">PRODUCT(CO52/$B$1)</f>
        <v>0</v>
      </c>
      <c r="CP53" s="84" t="n">
        <f aca="false">PRODUCT(CP52/$B$1)</f>
        <v>0</v>
      </c>
      <c r="CQ53" s="84" t="n">
        <f aca="false">PRODUCT(CQ52/$B$1)</f>
        <v>0</v>
      </c>
      <c r="CR53" s="84" t="n">
        <f aca="false">PRODUCT(CR52/$B$1)</f>
        <v>0</v>
      </c>
      <c r="CS53" s="84" t="n">
        <f aca="false">PRODUCT(CS52/$B$1)</f>
        <v>0</v>
      </c>
      <c r="CT53" s="84" t="n">
        <f aca="false">PRODUCT(CT52/$B$1)</f>
        <v>0</v>
      </c>
      <c r="CU53" s="84" t="n">
        <f aca="false">PRODUCT(CU52/$B$1)</f>
        <v>0</v>
      </c>
      <c r="CV53" s="84" t="n">
        <f aca="false">PRODUCT(CV52/$B$1)</f>
        <v>0</v>
      </c>
      <c r="CW53" s="85" t="n">
        <f aca="false">PRODUCT(CW52/$B$1)</f>
        <v>0</v>
      </c>
      <c r="CX53" s="86" t="n">
        <f aca="false">PRODUCT(CX52/$B$1)</f>
        <v>0</v>
      </c>
      <c r="CY53" s="84" t="n">
        <f aca="false">PRODUCT(CY52/$B$1)</f>
        <v>0</v>
      </c>
      <c r="CZ53" s="84" t="n">
        <f aca="false">PRODUCT(CZ52/$B$1)</f>
        <v>0</v>
      </c>
      <c r="DA53" s="84" t="n">
        <f aca="false">PRODUCT(DA52/$B$1)</f>
        <v>0</v>
      </c>
      <c r="DB53" s="84" t="n">
        <f aca="false">PRODUCT(DB52/$B$1)</f>
        <v>0</v>
      </c>
      <c r="DC53" s="84" t="n">
        <f aca="false">PRODUCT(DC52/$B$1)</f>
        <v>0</v>
      </c>
      <c r="DD53" s="84" t="n">
        <f aca="false">PRODUCT(DD52/$B$1)</f>
        <v>0</v>
      </c>
      <c r="DE53" s="84" t="n">
        <f aca="false">PRODUCT(DE52/$B$1)</f>
        <v>0</v>
      </c>
      <c r="DF53" s="84" t="n">
        <f aca="false">PRODUCT(DF52/$B$1)</f>
        <v>0</v>
      </c>
      <c r="DG53" s="84" t="n">
        <f aca="false">PRODUCT(DG52/$B$1)</f>
        <v>0</v>
      </c>
      <c r="DH53" s="85" t="n">
        <f aca="false">PRODUCT(DH52/$B$1)</f>
        <v>0</v>
      </c>
      <c r="DI53" s="86" t="n">
        <f aca="false">PRODUCT(DI52/$B$1)</f>
        <v>0</v>
      </c>
      <c r="DJ53" s="84" t="n">
        <f aca="false">PRODUCT(DJ52/$B$1)</f>
        <v>0</v>
      </c>
      <c r="DK53" s="84" t="n">
        <f aca="false">PRODUCT(DK52/$B$1)</f>
        <v>0</v>
      </c>
      <c r="DL53" s="84" t="n">
        <f aca="false">PRODUCT(DL52/$B$1)</f>
        <v>0</v>
      </c>
      <c r="DM53" s="84" t="n">
        <f aca="false">PRODUCT(DM52/$B$1)</f>
        <v>0</v>
      </c>
      <c r="DN53" s="84" t="n">
        <f aca="false">PRODUCT(DN52/$B$1)</f>
        <v>0</v>
      </c>
      <c r="DO53" s="84" t="n">
        <f aca="false">PRODUCT(DO52/$B$1)</f>
        <v>0</v>
      </c>
      <c r="DP53" s="84" t="n">
        <f aca="false">PRODUCT(DP52/$B$1)</f>
        <v>0</v>
      </c>
      <c r="DQ53" s="84" t="n">
        <f aca="false">PRODUCT(DQ52/$B$1)</f>
        <v>0</v>
      </c>
      <c r="DR53" s="84" t="n">
        <f aca="false">PRODUCT(DR52/$B$1)</f>
        <v>0</v>
      </c>
      <c r="DS53" s="85" t="n">
        <f aca="false">PRODUCT(DS52/$B$1)</f>
        <v>0</v>
      </c>
      <c r="DT53" s="86" t="n">
        <f aca="false">PRODUCT(DT52/$B$1)</f>
        <v>0</v>
      </c>
      <c r="DU53" s="84" t="n">
        <f aca="false">PRODUCT(DU52/$B$1)</f>
        <v>0</v>
      </c>
      <c r="DV53" s="84" t="n">
        <f aca="false">PRODUCT(DV52/$B$1)</f>
        <v>0</v>
      </c>
      <c r="DW53" s="84" t="n">
        <f aca="false">PRODUCT(DW52/$B$1)</f>
        <v>0</v>
      </c>
      <c r="DX53" s="84" t="n">
        <f aca="false">PRODUCT(DX52/$B$1)</f>
        <v>0</v>
      </c>
      <c r="DY53" s="84" t="n">
        <f aca="false">PRODUCT(DY52/$B$1)</f>
        <v>0</v>
      </c>
      <c r="DZ53" s="84" t="n">
        <f aca="false">PRODUCT(DZ52/$B$1)</f>
        <v>0</v>
      </c>
      <c r="EA53" s="84" t="n">
        <f aca="false">PRODUCT(EA52/$B$1)</f>
        <v>0</v>
      </c>
      <c r="EB53" s="84" t="n">
        <f aca="false">PRODUCT(EB52/$B$1)</f>
        <v>0</v>
      </c>
      <c r="EC53" s="84" t="n">
        <f aca="false">PRODUCT(EC52/$B$1)</f>
        <v>0</v>
      </c>
      <c r="ED53" s="85" t="n">
        <f aca="false">PRODUCT(ED52/$B$1)</f>
        <v>0</v>
      </c>
      <c r="EE53" s="86" t="n">
        <f aca="false">PRODUCT(EE52/$B$1)</f>
        <v>0</v>
      </c>
      <c r="EF53" s="84" t="n">
        <f aca="false">PRODUCT(EF52/$B$1)</f>
        <v>0</v>
      </c>
      <c r="EG53" s="84" t="n">
        <f aca="false">PRODUCT(EG52/$B$1)</f>
        <v>0</v>
      </c>
      <c r="EH53" s="84" t="n">
        <f aca="false">PRODUCT(EH52/$B$1)</f>
        <v>0</v>
      </c>
      <c r="EI53" s="84" t="n">
        <f aca="false">PRODUCT(EI52/$B$1)</f>
        <v>0</v>
      </c>
      <c r="EJ53" s="84" t="n">
        <f aca="false">PRODUCT(EJ52/$B$1)</f>
        <v>0</v>
      </c>
      <c r="EK53" s="84" t="n">
        <f aca="false">PRODUCT(EK52/$B$1)</f>
        <v>0</v>
      </c>
      <c r="EL53" s="84" t="n">
        <f aca="false">PRODUCT(EL52/$B$1)</f>
        <v>0</v>
      </c>
      <c r="EM53" s="84" t="n">
        <f aca="false">PRODUCT(EM52/$B$1)</f>
        <v>0</v>
      </c>
      <c r="EN53" s="84" t="n">
        <f aca="false">PRODUCT(EN52/$B$1)</f>
        <v>0</v>
      </c>
      <c r="EO53" s="85" t="n">
        <f aca="false">PRODUCT(EO52/$B$1)</f>
        <v>0</v>
      </c>
      <c r="EP53" s="86" t="n">
        <f aca="false">PRODUCT(EP52/$B$1)</f>
        <v>0</v>
      </c>
      <c r="EQ53" s="84" t="n">
        <f aca="false">PRODUCT(EQ52/$B$1)</f>
        <v>0</v>
      </c>
      <c r="ER53" s="84" t="n">
        <f aca="false">PRODUCT(ER52/$B$1)</f>
        <v>0</v>
      </c>
      <c r="ES53" s="84" t="n">
        <f aca="false">PRODUCT(ES52/$B$1)</f>
        <v>0</v>
      </c>
      <c r="ET53" s="84" t="n">
        <f aca="false">PRODUCT(ET52/$B$1)</f>
        <v>0</v>
      </c>
      <c r="EU53" s="84" t="n">
        <f aca="false">PRODUCT(EU52/$B$1)</f>
        <v>0</v>
      </c>
      <c r="EV53" s="84" t="n">
        <f aca="false">PRODUCT(EV52/$B$1)</f>
        <v>0</v>
      </c>
      <c r="EW53" s="84" t="n">
        <f aca="false">PRODUCT(EW52/$B$1)</f>
        <v>0</v>
      </c>
      <c r="EX53" s="84" t="n">
        <f aca="false">PRODUCT(EX52/$B$1)</f>
        <v>0</v>
      </c>
      <c r="EY53" s="84" t="n">
        <f aca="false">PRODUCT(EY52/$B$1)</f>
        <v>0</v>
      </c>
      <c r="EZ53" s="85" t="n">
        <f aca="false">PRODUCT(EZ52/$B$1)</f>
        <v>0</v>
      </c>
      <c r="FA53" s="86" t="n">
        <f aca="false">PRODUCT(FA52/$B$1)</f>
        <v>0</v>
      </c>
      <c r="FB53" s="84" t="n">
        <f aca="false">PRODUCT(FB52/$B$1)</f>
        <v>0</v>
      </c>
      <c r="FC53" s="84" t="n">
        <f aca="false">PRODUCT(FC52/$B$1)</f>
        <v>0</v>
      </c>
      <c r="FD53" s="84" t="n">
        <f aca="false">PRODUCT(FD52/$B$1)</f>
        <v>0</v>
      </c>
      <c r="FE53" s="84" t="n">
        <f aca="false">PRODUCT(FE52/$B$1)</f>
        <v>0</v>
      </c>
      <c r="FF53" s="84" t="n">
        <f aca="false">PRODUCT(FF52/$B$1)</f>
        <v>0</v>
      </c>
      <c r="FG53" s="84" t="n">
        <f aca="false">PRODUCT(FG52/$B$1)</f>
        <v>0</v>
      </c>
      <c r="FH53" s="84" t="n">
        <f aca="false">PRODUCT(FH52/$B$1)</f>
        <v>0</v>
      </c>
      <c r="FI53" s="84" t="n">
        <f aca="false">PRODUCT(FI52/$B$1)</f>
        <v>0</v>
      </c>
      <c r="FJ53" s="84" t="n">
        <f aca="false">PRODUCT(FJ52/$B$1)</f>
        <v>0</v>
      </c>
      <c r="FK53" s="85" t="n">
        <f aca="false">PRODUCT(FK52/$B$1)</f>
        <v>0</v>
      </c>
      <c r="FL53" s="86" t="n">
        <f aca="false">PRODUCT(FL52/$B$1)</f>
        <v>0</v>
      </c>
      <c r="FM53" s="84" t="n">
        <f aca="false">PRODUCT(FM52/$B$1)</f>
        <v>0</v>
      </c>
      <c r="FN53" s="84" t="n">
        <f aca="false">PRODUCT(FN52/$B$1)</f>
        <v>0</v>
      </c>
      <c r="FO53" s="84" t="n">
        <f aca="false">PRODUCT(FO52/$B$1)</f>
        <v>0</v>
      </c>
      <c r="FP53" s="84" t="n">
        <f aca="false">PRODUCT(FP52/$B$1)</f>
        <v>0</v>
      </c>
      <c r="FQ53" s="84" t="n">
        <f aca="false">PRODUCT(FQ52/$B$1)</f>
        <v>0</v>
      </c>
      <c r="FR53" s="84" t="n">
        <f aca="false">PRODUCT(FR52/$B$1)</f>
        <v>0</v>
      </c>
      <c r="FS53" s="84" t="n">
        <f aca="false">PRODUCT(FS52/$B$1)</f>
        <v>0</v>
      </c>
      <c r="FT53" s="84" t="n">
        <f aca="false">PRODUCT(FT52/$B$1)</f>
        <v>0</v>
      </c>
      <c r="FU53" s="84" t="n">
        <f aca="false">PRODUCT(FU52/$B$1)</f>
        <v>0</v>
      </c>
      <c r="FV53" s="85" t="n">
        <f aca="false">PRODUCT(FV52/$B$1)</f>
        <v>0</v>
      </c>
      <c r="FW53" s="86" t="n">
        <f aca="false">PRODUCT(FW52/$B$1)</f>
        <v>0</v>
      </c>
      <c r="FX53" s="84" t="n">
        <f aca="false">PRODUCT(FX52/$B$1)</f>
        <v>0</v>
      </c>
      <c r="FY53" s="84" t="n">
        <f aca="false">PRODUCT(FY52/$B$1)</f>
        <v>0</v>
      </c>
      <c r="FZ53" s="84" t="n">
        <f aca="false">PRODUCT(FZ52/$B$1)</f>
        <v>0</v>
      </c>
      <c r="GA53" s="84" t="n">
        <f aca="false">PRODUCT(GA52/$B$1)</f>
        <v>0</v>
      </c>
      <c r="GB53" s="84" t="n">
        <f aca="false">PRODUCT(GB52/$B$1)</f>
        <v>0</v>
      </c>
      <c r="GC53" s="84" t="n">
        <f aca="false">PRODUCT(GC52/$B$1)</f>
        <v>0</v>
      </c>
      <c r="GD53" s="84" t="n">
        <f aca="false">PRODUCT(GD52/$B$1)</f>
        <v>0</v>
      </c>
      <c r="GE53" s="84" t="n">
        <f aca="false">PRODUCT(GE52/$B$1)</f>
        <v>0</v>
      </c>
      <c r="GF53" s="84" t="n">
        <f aca="false">PRODUCT(GF52/$B$1)</f>
        <v>0</v>
      </c>
      <c r="GG53" s="85" t="n">
        <f aca="false">PRODUCT(GG52/$B$1)</f>
        <v>0</v>
      </c>
      <c r="GH53" s="86" t="n">
        <f aca="false">PRODUCT(GH52/$B$1)</f>
        <v>0</v>
      </c>
      <c r="GI53" s="84" t="n">
        <f aca="false">PRODUCT(GI52/$B$1)</f>
        <v>0</v>
      </c>
      <c r="GJ53" s="84" t="n">
        <f aca="false">PRODUCT(GJ52/$B$1)</f>
        <v>0</v>
      </c>
      <c r="GK53" s="84" t="n">
        <f aca="false">PRODUCT(GK52/$B$1)</f>
        <v>0</v>
      </c>
      <c r="GL53" s="84" t="n">
        <f aca="false">PRODUCT(GL52/$B$1)</f>
        <v>0</v>
      </c>
      <c r="GM53" s="84" t="n">
        <f aca="false">PRODUCT(GM52/$B$1)</f>
        <v>0</v>
      </c>
      <c r="GN53" s="84" t="n">
        <f aca="false">PRODUCT(GN52/$B$1)</f>
        <v>0</v>
      </c>
      <c r="GO53" s="84" t="n">
        <f aca="false">PRODUCT(GO52/$B$1)</f>
        <v>0</v>
      </c>
      <c r="GP53" s="84" t="n">
        <f aca="false">PRODUCT(GP52/$B$1)</f>
        <v>0</v>
      </c>
      <c r="GQ53" s="84" t="n">
        <f aca="false">PRODUCT(GQ52/$B$1)</f>
        <v>0</v>
      </c>
      <c r="GR53" s="85" t="n">
        <f aca="false">PRODUCT(GR52/$B$1)</f>
        <v>0</v>
      </c>
      <c r="GS53" s="86" t="n">
        <f aca="false">PRODUCT(GS52/$B$1)</f>
        <v>0</v>
      </c>
      <c r="GT53" s="84" t="n">
        <f aca="false">PRODUCT(GT52/$B$1)</f>
        <v>0</v>
      </c>
      <c r="GU53" s="84" t="n">
        <f aca="false">PRODUCT(GU52/$B$1)</f>
        <v>0</v>
      </c>
      <c r="GV53" s="84" t="n">
        <f aca="false">PRODUCT(GV52/$B$1)</f>
        <v>0</v>
      </c>
      <c r="GW53" s="84" t="n">
        <f aca="false">PRODUCT(GW52/$B$1)</f>
        <v>0</v>
      </c>
      <c r="GX53" s="84" t="n">
        <f aca="false">PRODUCT(GX52/$B$1)</f>
        <v>0</v>
      </c>
      <c r="GY53" s="84" t="n">
        <f aca="false">PRODUCT(GY52/$B$1)</f>
        <v>0</v>
      </c>
      <c r="GZ53" s="84" t="n">
        <f aca="false">PRODUCT(GZ52/$B$1)</f>
        <v>0</v>
      </c>
      <c r="HA53" s="84" t="n">
        <f aca="false">PRODUCT(HA52/$B$1)</f>
        <v>0</v>
      </c>
      <c r="HB53" s="84" t="n">
        <f aca="false">PRODUCT(HB52/$B$1)</f>
        <v>0</v>
      </c>
      <c r="HC53" s="85" t="n">
        <f aca="false">PRODUCT(HC52/$B$1)</f>
        <v>0</v>
      </c>
      <c r="HD53" s="86" t="n">
        <f aca="false">PRODUCT(HD52/$B$1)</f>
        <v>0</v>
      </c>
      <c r="HE53" s="87" t="n">
        <f aca="false">PRODUCT(HE52/$B$1)</f>
        <v>0</v>
      </c>
      <c r="HF53" s="84" t="n">
        <f aca="false">PRODUCT(HF52/$B$1)</f>
        <v>0</v>
      </c>
      <c r="HG53" s="84" t="n">
        <f aca="false">PRODUCT(HG52/$B$1)</f>
        <v>0</v>
      </c>
      <c r="HH53" s="84" t="n">
        <f aca="false">PRODUCT(HH52/$B$1)</f>
        <v>0</v>
      </c>
      <c r="HI53" s="84" t="n">
        <f aca="false">PRODUCT(HI52/$B$1)</f>
        <v>0</v>
      </c>
      <c r="HJ53" s="84" t="n">
        <f aca="false">PRODUCT(HJ52/$B$1)</f>
        <v>0</v>
      </c>
      <c r="HK53" s="84" t="n">
        <f aca="false">PRODUCT(HK52/$B$1)</f>
        <v>0</v>
      </c>
      <c r="HL53" s="84" t="n">
        <f aca="false">PRODUCT(HL52/$B$1)</f>
        <v>0</v>
      </c>
      <c r="HM53" s="84" t="n">
        <f aca="false">PRODUCT(HM52/$B$1)</f>
        <v>0</v>
      </c>
      <c r="HN53" s="84" t="n">
        <f aca="false">PRODUCT(HN52/$B$1)</f>
        <v>0</v>
      </c>
      <c r="HO53" s="85" t="n">
        <f aca="false">PRODUCT(HO52/$B$1)</f>
        <v>0</v>
      </c>
      <c r="HP53" s="86" t="n">
        <f aca="false">PRODUCT(HP52/$B$1)</f>
        <v>0</v>
      </c>
      <c r="HQ53" s="76"/>
      <c r="HR53" s="84" t="n">
        <f aca="false">PRODUCT(HR52/$B$1)</f>
        <v>0</v>
      </c>
      <c r="HS53" s="84" t="n">
        <f aca="false">PRODUCT(HS52/$B$1)</f>
        <v>0</v>
      </c>
      <c r="HT53" s="84" t="n">
        <f aca="false">PRODUCT(HT52/$B$1)</f>
        <v>0</v>
      </c>
      <c r="HU53" s="84" t="n">
        <f aca="false">PRODUCT(HU52/$B$1)</f>
        <v>0</v>
      </c>
      <c r="HV53" s="84" t="n">
        <f aca="false">PRODUCT(HV52/$B$1)</f>
        <v>0</v>
      </c>
      <c r="HW53" s="84" t="n">
        <f aca="false">PRODUCT(HW52/$B$1)</f>
        <v>0</v>
      </c>
      <c r="HX53" s="84" t="n">
        <f aca="false">PRODUCT(HX52/$B$1)</f>
        <v>0</v>
      </c>
      <c r="HY53" s="84" t="n">
        <f aca="false">PRODUCT(HY52/$B$1)</f>
        <v>0</v>
      </c>
      <c r="HZ53" s="84" t="n">
        <f aca="false">PRODUCT(HZ52/$B$1)</f>
        <v>0</v>
      </c>
      <c r="IA53" s="85" t="n">
        <f aca="false">PRODUCT(IA52/$B$1)</f>
        <v>0</v>
      </c>
      <c r="IB53" s="86" t="n">
        <f aca="false">PRODUCT(IB52/$B$1)</f>
        <v>0</v>
      </c>
      <c r="IC53" s="84" t="n">
        <f aca="false">PRODUCT(IC52/$B$1)</f>
        <v>0</v>
      </c>
      <c r="ID53" s="84" t="n">
        <f aca="false">PRODUCT(ID52/$B$1)</f>
        <v>0</v>
      </c>
      <c r="IE53" s="84" t="n">
        <f aca="false">PRODUCT(IE52/$B$1)</f>
        <v>0</v>
      </c>
      <c r="IF53" s="84" t="n">
        <f aca="false">PRODUCT(IF52/$B$1)</f>
        <v>0</v>
      </c>
      <c r="IG53" s="84" t="n">
        <f aca="false">PRODUCT(IG52/$B$1)</f>
        <v>0</v>
      </c>
      <c r="IH53" s="84" t="n">
        <f aca="false">PRODUCT(IH52/$B$1)</f>
        <v>0</v>
      </c>
      <c r="II53" s="84" t="n">
        <f aca="false">PRODUCT(II52/$B$1)</f>
        <v>0</v>
      </c>
      <c r="IJ53" s="84" t="n">
        <f aca="false">PRODUCT(IJ52/$B$1)</f>
        <v>0</v>
      </c>
      <c r="IK53" s="84" t="n">
        <f aca="false">PRODUCT(IK52/$B$1)</f>
        <v>0</v>
      </c>
      <c r="IL53" s="85" t="n">
        <f aca="false">PRODUCT(IL52/$B$1)</f>
        <v>0</v>
      </c>
      <c r="IM53" s="86" t="n">
        <f aca="false">PRODUCT(IM52/$B$1)</f>
        <v>0</v>
      </c>
      <c r="IN53" s="84" t="n">
        <f aca="false">PRODUCT(IN52/$B$1)</f>
        <v>0</v>
      </c>
      <c r="IO53" s="84" t="n">
        <f aca="false">PRODUCT(IO52/$B$1)</f>
        <v>0</v>
      </c>
      <c r="IP53" s="84" t="n">
        <f aca="false">PRODUCT(IP52/$B$1)</f>
        <v>0</v>
      </c>
      <c r="IQ53" s="84" t="n">
        <f aca="false">PRODUCT(IQ52/$B$1)</f>
        <v>0</v>
      </c>
      <c r="IR53" s="84" t="n">
        <f aca="false">PRODUCT(IR52/$B$1)</f>
        <v>0</v>
      </c>
      <c r="IS53" s="84" t="n">
        <f aca="false">PRODUCT(IS52/$B$1)</f>
        <v>0</v>
      </c>
      <c r="IT53" s="84" t="n">
        <f aca="false">PRODUCT(IT52/$B$1)</f>
        <v>0</v>
      </c>
      <c r="IU53" s="84" t="n">
        <f aca="false">PRODUCT(IU52/$B$1)</f>
        <v>0</v>
      </c>
      <c r="IV53" s="84" t="n">
        <f aca="false">PRODUCT(IV52/$B$1)</f>
        <v>0</v>
      </c>
    </row>
    <row r="54" s="93" customFormat="true" ht="15" hidden="false" customHeight="false" outlineLevel="0" collapsed="false">
      <c r="A54" s="88" t="s">
        <v>109</v>
      </c>
      <c r="B54" s="89" t="n">
        <f aca="false">COUNTIF(B$4:B$48,"P")+COUNTIF(B$4:B$48,"P-")+COUNTIF(B$4:B$48,"P+")</f>
        <v>0</v>
      </c>
      <c r="C54" s="64"/>
      <c r="D54" s="90" t="n">
        <f aca="false">COUNTIF(D$4:D$48,"P")+COUNTIF(D$4:D$48,"P-")+COUNTIF(D$4:D$48,"P+")</f>
        <v>0</v>
      </c>
      <c r="E54" s="90" t="n">
        <f aca="false">COUNTIF(E$4:E$48,"P")+COUNTIF(E$4:E$48,"P-")+COUNTIF(E$4:E$48,"P+")</f>
        <v>0</v>
      </c>
      <c r="F54" s="90" t="n">
        <f aca="false">COUNTIF(F$4:F$48,"P")+COUNTIF(F$4:F$48,"P-")+COUNTIF(F$4:F$48,"P+")</f>
        <v>0</v>
      </c>
      <c r="G54" s="90" t="n">
        <f aca="false">COUNTIF(G$4:G$48,"P")+COUNTIF(G$4:G$48,"P-")+COUNTIF(G$4:G$48,"P+")</f>
        <v>0</v>
      </c>
      <c r="H54" s="90" t="n">
        <f aca="false">COUNTIF(H$4:H$48,"P")+COUNTIF(H$4:H$48,"P-")+COUNTIF(H$4:H$48,"P+")</f>
        <v>0</v>
      </c>
      <c r="I54" s="90" t="n">
        <f aca="false">COUNTIF(I$4:I$48,"P")+COUNTIF(I$4:I$48,"P-")+COUNTIF(I$4:I$48,"P+")</f>
        <v>0</v>
      </c>
      <c r="J54" s="90" t="n">
        <f aca="false">COUNTIF(J$4:J$48,"P")+COUNTIF(J$4:J$48,"P-")+COUNTIF(J$4:J$48,"P+")</f>
        <v>0</v>
      </c>
      <c r="K54" s="90" t="n">
        <f aca="false">COUNTIF(K$4:K$48,"P")+COUNTIF(K$4:K$48,"P-")+COUNTIF(K$4:K$48,"P+")</f>
        <v>0</v>
      </c>
      <c r="L54" s="90" t="n">
        <f aca="false">COUNTIF(L$4:L$48,"P")+COUNTIF(L$4:L$48,"P-")+COUNTIF(L$4:L$48,"P+")</f>
        <v>0</v>
      </c>
      <c r="M54" s="91" t="n">
        <f aca="false">COUNTIF(M$4:M$48,"P")+COUNTIF(M$4:M$48,"P-")+COUNTIF(M$4:M$48,"P+")</f>
        <v>0</v>
      </c>
      <c r="N54" s="92" t="n">
        <f aca="false">COUNTIF(N$4:N$48,"P")+COUNTIF(N$4:N$48,"P-")+COUNTIF(N$4:N$48,"P+")</f>
        <v>0</v>
      </c>
      <c r="O54" s="90" t="n">
        <f aca="false">COUNTIF(O$4:O$48,"P")+COUNTIF(O$4:O$48,"P-")+COUNTIF(O$4:O$48,"P+")</f>
        <v>0</v>
      </c>
      <c r="P54" s="90" t="n">
        <f aca="false">COUNTIF(P$4:P$48,"P")+COUNTIF(P$4:P$48,"P-")+COUNTIF(P$4:P$48,"P+")</f>
        <v>0</v>
      </c>
      <c r="Q54" s="90" t="n">
        <f aca="false">COUNTIF(Q$4:Q$48,"P")+COUNTIF(Q$4:Q$48,"P-")+COUNTIF(Q$4:Q$48,"P+")</f>
        <v>0</v>
      </c>
      <c r="R54" s="90" t="n">
        <f aca="false">COUNTIF(R$4:R$48,"P")+COUNTIF(R$4:R$48,"P-")+COUNTIF(R$4:R$48,"P+")</f>
        <v>0</v>
      </c>
      <c r="S54" s="90" t="n">
        <f aca="false">COUNTIF(S$4:S$48,"P")+COUNTIF(S$4:S$48,"P-")+COUNTIF(S$4:S$48,"P+")</f>
        <v>0</v>
      </c>
      <c r="T54" s="90" t="n">
        <f aca="false">COUNTIF(T$4:T$48,"P")+COUNTIF(T$4:T$48,"P-")+COUNTIF(T$4:T$48,"P+")</f>
        <v>0</v>
      </c>
      <c r="U54" s="90" t="n">
        <f aca="false">COUNTIF(U$4:U$48,"P")+COUNTIF(U$4:U$48,"P-")+COUNTIF(U$4:U$48,"P+")</f>
        <v>0</v>
      </c>
      <c r="V54" s="90" t="n">
        <f aca="false">COUNTIF(V$4:V$48,"P")+COUNTIF(V$4:V$48,"P-")+COUNTIF(V$4:V$48,"P+")</f>
        <v>0</v>
      </c>
      <c r="W54" s="90" t="n">
        <f aca="false">COUNTIF(W$4:W$48,"P")+COUNTIF(W$4:W$48,"P-")+COUNTIF(W$4:W$48,"P+")</f>
        <v>0</v>
      </c>
      <c r="X54" s="91" t="n">
        <f aca="false">COUNTIF(X$4:X$48,"P")+COUNTIF(X$4:X$48,"P-")+COUNTIF(X$4:X$48,"P+")</f>
        <v>0</v>
      </c>
      <c r="Y54" s="92" t="n">
        <f aca="false">COUNTIF(Y$4:Y$48,"P")+COUNTIF(Y$4:Y$48,"P-")+COUNTIF(Y$4:Y$48,"P+")</f>
        <v>0</v>
      </c>
      <c r="Z54" s="90" t="n">
        <f aca="false">COUNTIF(Z$4:Z$48,"P")+COUNTIF(Z$4:Z$48,"P-")+COUNTIF(Z$4:Z$48,"P+")</f>
        <v>0</v>
      </c>
      <c r="AA54" s="90" t="n">
        <f aca="false">COUNTIF(AA$4:AA$48,"P")+COUNTIF(AA$4:AA$48,"P-")+COUNTIF(AA$4:AA$48,"P+")</f>
        <v>0</v>
      </c>
      <c r="AB54" s="90" t="n">
        <f aca="false">COUNTIF(AB$4:AB$48,"P")+COUNTIF(AB$4:AB$48,"P-")+COUNTIF(AB$4:AB$48,"P+")</f>
        <v>0</v>
      </c>
      <c r="AC54" s="90" t="n">
        <f aca="false">COUNTIF(AC$4:AC$48,"P")+COUNTIF(AC$4:AC$48,"P-")+COUNTIF(AC$4:AC$48,"P+")</f>
        <v>0</v>
      </c>
      <c r="AD54" s="90" t="n">
        <f aca="false">COUNTIF(AD$4:AD$48,"P")+COUNTIF(AD$4:AD$48,"P-")+COUNTIF(AD$4:AD$48,"P+")</f>
        <v>0</v>
      </c>
      <c r="AE54" s="90" t="n">
        <f aca="false">COUNTIF(AE$4:AE$48,"P")+COUNTIF(AE$4:AE$48,"P-")+COUNTIF(AE$4:AE$48,"P+")</f>
        <v>0</v>
      </c>
      <c r="AF54" s="90" t="n">
        <f aca="false">COUNTIF(AF$4:AF$48,"P")+COUNTIF(AF$4:AF$48,"P-")+COUNTIF(AF$4:AF$48,"P+")</f>
        <v>0</v>
      </c>
      <c r="AG54" s="90" t="n">
        <f aca="false">COUNTIF(AG$4:AG$48,"P")+COUNTIF(AG$4:AG$48,"P-")+COUNTIF(AG$4:AG$48,"P+")</f>
        <v>0</v>
      </c>
      <c r="AH54" s="90" t="n">
        <f aca="false">COUNTIF(AH$4:AH$48,"P")+COUNTIF(AH$4:AH$48,"P-")+COUNTIF(AH$4:AH$48,"P+")</f>
        <v>0</v>
      </c>
      <c r="AI54" s="91" t="n">
        <f aca="false">COUNTIF(AI$4:AI$48,"P")+COUNTIF(AI$4:AI$48,"P-")+COUNTIF(AI$4:AI$48,"P+")</f>
        <v>0</v>
      </c>
      <c r="AJ54" s="92" t="n">
        <f aca="false">COUNTIF(AJ$4:AJ$48,"P")+COUNTIF(AJ$4:AJ$48,"P-")+COUNTIF(AJ$4:AJ$48,"P+")</f>
        <v>0</v>
      </c>
      <c r="AK54" s="90" t="n">
        <f aca="false">COUNTIF(AK$4:AK$48,"P")+COUNTIF(AK$4:AK$48,"P-")+COUNTIF(AK$4:AK$48,"P+")</f>
        <v>0</v>
      </c>
      <c r="AL54" s="90" t="n">
        <f aca="false">COUNTIF(AL$4:AL$48,"P")+COUNTIF(AL$4:AL$48,"P-")+COUNTIF(AL$4:AL$48,"P+")</f>
        <v>0</v>
      </c>
      <c r="AM54" s="90" t="n">
        <f aca="false">COUNTIF(AM$4:AM$48,"P")+COUNTIF(AM$4:AM$48,"P-")+COUNTIF(AM$4:AM$48,"P+")</f>
        <v>0</v>
      </c>
      <c r="AN54" s="90" t="n">
        <f aca="false">COUNTIF(AN$4:AN$48,"P")+COUNTIF(AN$4:AN$48,"P-")+COUNTIF(AN$4:AN$48,"P+")</f>
        <v>0</v>
      </c>
      <c r="AO54" s="90" t="n">
        <f aca="false">COUNTIF(AO$4:AO$48,"P")+COUNTIF(AO$4:AO$48,"P-")+COUNTIF(AO$4:AO$48,"P+")</f>
        <v>0</v>
      </c>
      <c r="AP54" s="90" t="n">
        <f aca="false">COUNTIF(AP$4:AP$48,"P")+COUNTIF(AP$4:AP$48,"P-")+COUNTIF(AP$4:AP$48,"P+")</f>
        <v>0</v>
      </c>
      <c r="AQ54" s="90" t="n">
        <f aca="false">COUNTIF(AQ$4:AQ$48,"P")+COUNTIF(AQ$4:AQ$48,"P-")+COUNTIF(AQ$4:AQ$48,"P+")</f>
        <v>0</v>
      </c>
      <c r="AR54" s="90" t="n">
        <f aca="false">COUNTIF(AR$4:AR$48,"P")+COUNTIF(AR$4:AR$48,"P-")+COUNTIF(AR$4:AR$48,"P+")</f>
        <v>0</v>
      </c>
      <c r="AS54" s="90" t="n">
        <f aca="false">COUNTIF(AS$4:AS$48,"P")+COUNTIF(AS$4:AS$48,"P-")+COUNTIF(AS$4:AS$48,"P+")</f>
        <v>0</v>
      </c>
      <c r="AT54" s="91" t="n">
        <f aca="false">COUNTIF(AT$4:AT$48,"P")+COUNTIF(AT$4:AT$48,"P-")+COUNTIF(AT$4:AT$48,"P+")</f>
        <v>0</v>
      </c>
      <c r="AU54" s="92" t="n">
        <f aca="false">COUNTIF(AU$4:AU$48,"P")+COUNTIF(AU$4:AU$48,"P-")+COUNTIF(AU$4:AU$48,"P+")</f>
        <v>0</v>
      </c>
      <c r="AV54" s="90" t="n">
        <f aca="false">COUNTIF(AV$4:AV$48,"P")+COUNTIF(AV$4:AV$48,"P-")+COUNTIF(AV$4:AV$48,"P+")</f>
        <v>0</v>
      </c>
      <c r="AW54" s="90" t="n">
        <f aca="false">COUNTIF(AW$4:AW$48,"P")+COUNTIF(AW$4:AW$48,"P-")+COUNTIF(AW$4:AW$48,"P+")</f>
        <v>0</v>
      </c>
      <c r="AX54" s="90" t="n">
        <f aca="false">COUNTIF(AX$4:AX$48,"P")+COUNTIF(AX$4:AX$48,"P-")+COUNTIF(AX$4:AX$48,"P+")</f>
        <v>0</v>
      </c>
      <c r="AY54" s="90" t="n">
        <f aca="false">COUNTIF(AY$4:AY$48,"P")+COUNTIF(AY$4:AY$48,"P-")+COUNTIF(AY$4:AY$48,"P+")</f>
        <v>0</v>
      </c>
      <c r="AZ54" s="90" t="n">
        <f aca="false">COUNTIF(AZ$4:AZ$48,"P")+COUNTIF(AZ$4:AZ$48,"P-")+COUNTIF(AZ$4:AZ$48,"P+")</f>
        <v>0</v>
      </c>
      <c r="BA54" s="90" t="n">
        <f aca="false">COUNTIF(BA$4:BA$48,"P")+COUNTIF(BA$4:BA$48,"P-")+COUNTIF(BA$4:BA$48,"P+")</f>
        <v>0</v>
      </c>
      <c r="BB54" s="90" t="n">
        <f aca="false">COUNTIF(BB$4:BB$48,"P")+COUNTIF(BB$4:BB$48,"P-")+COUNTIF(BB$4:BB$48,"P+")</f>
        <v>0</v>
      </c>
      <c r="BC54" s="90" t="n">
        <f aca="false">COUNTIF(BC$4:BC$48,"P")+COUNTIF(BC$4:BC$48,"P-")+COUNTIF(BC$4:BC$48,"P+")</f>
        <v>0</v>
      </c>
      <c r="BD54" s="90" t="n">
        <f aca="false">COUNTIF(BD$4:BD$48,"P")+COUNTIF(BD$4:BD$48,"P-")+COUNTIF(BD$4:BD$48,"P+")</f>
        <v>0</v>
      </c>
      <c r="BE54" s="91" t="n">
        <f aca="false">COUNTIF(BE$4:BE$48,"P")+COUNTIF(BE$4:BE$48,"P-")+COUNTIF(BE$4:BE$48,"P+")</f>
        <v>0</v>
      </c>
      <c r="BF54" s="92" t="n">
        <f aca="false">COUNTIF(BF$4:BF$48,"P")+COUNTIF(BF$4:BF$48,"P-")+COUNTIF(BF$4:BF$48,"P+")</f>
        <v>0</v>
      </c>
      <c r="BG54" s="90" t="n">
        <f aca="false">COUNTIF(BG$4:BG$48,"P")+COUNTIF(BG$4:BG$48,"P-")+COUNTIF(BG$4:BG$48,"P+")</f>
        <v>0</v>
      </c>
      <c r="BH54" s="90" t="n">
        <f aca="false">COUNTIF(BH$4:BH$48,"P")+COUNTIF(BH$4:BH$48,"P-")+COUNTIF(BH$4:BH$48,"P+")</f>
        <v>0</v>
      </c>
      <c r="BI54" s="90" t="n">
        <f aca="false">COUNTIF(BI$4:BI$48,"P")+COUNTIF(BI$4:BI$48,"P-")+COUNTIF(BI$4:BI$48,"P+")</f>
        <v>0</v>
      </c>
      <c r="BJ54" s="90" t="n">
        <f aca="false">COUNTIF(BJ$4:BJ$48,"P")+COUNTIF(BJ$4:BJ$48,"P-")+COUNTIF(BJ$4:BJ$48,"P+")</f>
        <v>0</v>
      </c>
      <c r="BK54" s="90" t="n">
        <f aca="false">COUNTIF(BK$4:BK$48,"P")+COUNTIF(BK$4:BK$48,"P-")+COUNTIF(BK$4:BK$48,"P+")</f>
        <v>0</v>
      </c>
      <c r="BL54" s="90" t="n">
        <f aca="false">COUNTIF(BL$4:BL$48,"P")+COUNTIF(BL$4:BL$48,"P-")+COUNTIF(BL$4:BL$48,"P+")</f>
        <v>0</v>
      </c>
      <c r="BM54" s="90" t="n">
        <f aca="false">COUNTIF(BM$4:BM$48,"P")+COUNTIF(BM$4:BM$48,"P-")+COUNTIF(BM$4:BM$48,"P+")</f>
        <v>0</v>
      </c>
      <c r="BN54" s="90" t="n">
        <f aca="false">COUNTIF(BN$4:BN$48,"P")+COUNTIF(BN$4:BN$48,"P-")+COUNTIF(BN$4:BN$48,"P+")</f>
        <v>0</v>
      </c>
      <c r="BO54" s="90" t="n">
        <f aca="false">COUNTIF(BO$4:BO$48,"P")+COUNTIF(BO$4:BO$48,"P-")+COUNTIF(BO$4:BO$48,"P+")</f>
        <v>0</v>
      </c>
      <c r="BP54" s="91" t="n">
        <f aca="false">COUNTIF(BP$4:BP$48,"P")+COUNTIF(BP$4:BP$48,"P-")+COUNTIF(BP$4:BP$48,"P+")</f>
        <v>0</v>
      </c>
      <c r="BQ54" s="92" t="n">
        <f aca="false">COUNTIF(BQ$4:BQ$48,"P")+COUNTIF(BQ$4:BQ$48,"P-")+COUNTIF(BQ$4:BQ$48,"P+")</f>
        <v>0</v>
      </c>
      <c r="BR54" s="90" t="n">
        <f aca="false">COUNTIF(BR$4:BR$48,"P")+COUNTIF(BR$4:BR$48,"P-")+COUNTIF(BR$4:BR$48,"P+")</f>
        <v>0</v>
      </c>
      <c r="BS54" s="90" t="n">
        <f aca="false">COUNTIF(BS$4:BS$48,"P")+COUNTIF(BS$4:BS$48,"P-")+COUNTIF(BS$4:BS$48,"P+")</f>
        <v>0</v>
      </c>
      <c r="BT54" s="90" t="n">
        <f aca="false">COUNTIF(BT$4:BT$48,"P")+COUNTIF(BT$4:BT$48,"P-")+COUNTIF(BT$4:BT$48,"P+")</f>
        <v>0</v>
      </c>
      <c r="BU54" s="90" t="n">
        <f aca="false">COUNTIF(BU$4:BU$48,"P")+COUNTIF(BU$4:BU$48,"P-")+COUNTIF(BU$4:BU$48,"P+")</f>
        <v>0</v>
      </c>
      <c r="BV54" s="90" t="n">
        <f aca="false">COUNTIF(BV$4:BV$48,"P")+COUNTIF(BV$4:BV$48,"P-")+COUNTIF(BV$4:BV$48,"P+")</f>
        <v>0</v>
      </c>
      <c r="BW54" s="90" t="n">
        <f aca="false">COUNTIF(BW$4:BW$48,"P")+COUNTIF(BW$4:BW$48,"P-")+COUNTIF(BW$4:BW$48,"P+")</f>
        <v>0</v>
      </c>
      <c r="BX54" s="90" t="n">
        <f aca="false">COUNTIF(BX$4:BX$48,"P")+COUNTIF(BX$4:BX$48,"P-")+COUNTIF(BX$4:BX$48,"P+")</f>
        <v>0</v>
      </c>
      <c r="BY54" s="90" t="n">
        <f aca="false">COUNTIF(BY$4:BY$48,"P")+COUNTIF(BY$4:BY$48,"P-")+COUNTIF(BY$4:BY$48,"P+")</f>
        <v>0</v>
      </c>
      <c r="BZ54" s="90" t="n">
        <f aca="false">COUNTIF(BZ$4:BZ$48,"P")+COUNTIF(BZ$4:BZ$48,"P-")+COUNTIF(BZ$4:BZ$48,"P+")</f>
        <v>0</v>
      </c>
      <c r="CA54" s="91" t="n">
        <f aca="false">COUNTIF(CA$4:CA$48,"P")+COUNTIF(CA$4:CA$48,"P-")+COUNTIF(CA$4:CA$48,"P+")</f>
        <v>0</v>
      </c>
      <c r="CB54" s="92" t="n">
        <f aca="false">COUNTIF(CB$4:CB$48,"P")+COUNTIF(CB$4:CB$48,"P-")+COUNTIF(CB$4:CB$48,"P+")</f>
        <v>0</v>
      </c>
      <c r="CC54" s="90" t="n">
        <f aca="false">COUNTIF(CC$4:CC$48,"P")+COUNTIF(CC$4:CC$48,"P-")+COUNTIF(CC$4:CC$48,"P+")</f>
        <v>0</v>
      </c>
      <c r="CD54" s="90" t="n">
        <f aca="false">COUNTIF(CD$4:CD$48,"P")+COUNTIF(CD$4:CD$48,"P-")+COUNTIF(CD$4:CD$48,"P+")</f>
        <v>0</v>
      </c>
      <c r="CE54" s="90" t="n">
        <f aca="false">COUNTIF(CE$4:CE$48,"P")+COUNTIF(CE$4:CE$48,"P-")+COUNTIF(CE$4:CE$48,"P+")</f>
        <v>0</v>
      </c>
      <c r="CF54" s="90" t="n">
        <f aca="false">COUNTIF(CF$4:CF$48,"P")+COUNTIF(CF$4:CF$48,"P-")+COUNTIF(CF$4:CF$48,"P+")</f>
        <v>0</v>
      </c>
      <c r="CG54" s="90" t="n">
        <f aca="false">COUNTIF(CG$4:CG$48,"P")+COUNTIF(CG$4:CG$48,"P-")+COUNTIF(CG$4:CG$48,"P+")</f>
        <v>0</v>
      </c>
      <c r="CH54" s="90" t="n">
        <f aca="false">COUNTIF(CH$4:CH$48,"P")+COUNTIF(CH$4:CH$48,"P-")+COUNTIF(CH$4:CH$48,"P+")</f>
        <v>0</v>
      </c>
      <c r="CI54" s="90" t="n">
        <f aca="false">COUNTIF(CI$4:CI$48,"P")+COUNTIF(CI$4:CI$48,"P-")+COUNTIF(CI$4:CI$48,"P+")</f>
        <v>0</v>
      </c>
      <c r="CJ54" s="90" t="n">
        <f aca="false">COUNTIF(CJ$4:CJ$48,"P")+COUNTIF(CJ$4:CJ$48,"P-")+COUNTIF(CJ$4:CJ$48,"P+")</f>
        <v>0</v>
      </c>
      <c r="CK54" s="90" t="n">
        <f aca="false">COUNTIF(CK$4:CK$48,"P")+COUNTIF(CK$4:CK$48,"P-")+COUNTIF(CK$4:CK$48,"P+")</f>
        <v>0</v>
      </c>
      <c r="CL54" s="91" t="n">
        <f aca="false">COUNTIF(CL$4:CL$48,"P")+COUNTIF(CL$4:CL$48,"P-")+COUNTIF(CL$4:CL$48,"P+")</f>
        <v>0</v>
      </c>
      <c r="CM54" s="92" t="n">
        <f aca="false">COUNTIF(CM$4:CM$48,"P")+COUNTIF(CM$4:CM$48,"P-")+COUNTIF(CM$4:CM$48,"P+")</f>
        <v>0</v>
      </c>
      <c r="CN54" s="90" t="n">
        <f aca="false">COUNTIF(CN$4:CN$48,"P")+COUNTIF(CN$4:CN$48,"P-")+COUNTIF(CN$4:CN$48,"P+")</f>
        <v>0</v>
      </c>
      <c r="CO54" s="90" t="n">
        <f aca="false">COUNTIF(CO$4:CO$48,"P")+COUNTIF(CO$4:CO$48,"P-")+COUNTIF(CO$4:CO$48,"P+")</f>
        <v>0</v>
      </c>
      <c r="CP54" s="90" t="n">
        <f aca="false">COUNTIF(CP$4:CP$48,"P")+COUNTIF(CP$4:CP$48,"P-")+COUNTIF(CP$4:CP$48,"P+")</f>
        <v>0</v>
      </c>
      <c r="CQ54" s="90" t="n">
        <f aca="false">COUNTIF(CQ$4:CQ$48,"P")+COUNTIF(CQ$4:CQ$48,"P-")+COUNTIF(CQ$4:CQ$48,"P+")</f>
        <v>0</v>
      </c>
      <c r="CR54" s="90" t="n">
        <f aca="false">COUNTIF(CR$4:CR$48,"P")+COUNTIF(CR$4:CR$48,"P-")+COUNTIF(CR$4:CR$48,"P+")</f>
        <v>0</v>
      </c>
      <c r="CS54" s="90" t="n">
        <f aca="false">COUNTIF(CS$4:CS$48,"P")+COUNTIF(CS$4:CS$48,"P-")+COUNTIF(CS$4:CS$48,"P+")</f>
        <v>0</v>
      </c>
      <c r="CT54" s="90" t="n">
        <f aca="false">COUNTIF(CT$4:CT$48,"P")+COUNTIF(CT$4:CT$48,"P-")+COUNTIF(CT$4:CT$48,"P+")</f>
        <v>0</v>
      </c>
      <c r="CU54" s="90" t="n">
        <f aca="false">COUNTIF(CU$4:CU$48,"P")+COUNTIF(CU$4:CU$48,"P-")+COUNTIF(CU$4:CU$48,"P+")</f>
        <v>0</v>
      </c>
      <c r="CV54" s="90" t="n">
        <f aca="false">COUNTIF(CV$4:CV$48,"P")+COUNTIF(CV$4:CV$48,"P-")+COUNTIF(CV$4:CV$48,"P+")</f>
        <v>0</v>
      </c>
      <c r="CW54" s="91" t="n">
        <f aca="false">COUNTIF(CW$4:CW$48,"P")+COUNTIF(CW$4:CW$48,"P-")+COUNTIF(CW$4:CW$48,"P+")</f>
        <v>0</v>
      </c>
      <c r="CX54" s="92" t="n">
        <f aca="false">COUNTIF(CX$4:CX$48,"P")+COUNTIF(CX$4:CX$48,"P-")+COUNTIF(CX$4:CX$48,"P+")</f>
        <v>0</v>
      </c>
      <c r="CY54" s="90" t="n">
        <f aca="false">COUNTIF(CY$4:CY$48,"P")+COUNTIF(CY$4:CY$48,"P-")+COUNTIF(CY$4:CY$48,"P+")</f>
        <v>0</v>
      </c>
      <c r="CZ54" s="90" t="n">
        <f aca="false">COUNTIF(CZ$4:CZ$48,"P")+COUNTIF(CZ$4:CZ$48,"P-")+COUNTIF(CZ$4:CZ$48,"P+")</f>
        <v>0</v>
      </c>
      <c r="DA54" s="90" t="n">
        <f aca="false">COUNTIF(DA$4:DA$48,"P")+COUNTIF(DA$4:DA$48,"P-")+COUNTIF(DA$4:DA$48,"P+")</f>
        <v>0</v>
      </c>
      <c r="DB54" s="90" t="n">
        <f aca="false">COUNTIF(DB$4:DB$48,"P")+COUNTIF(DB$4:DB$48,"P-")+COUNTIF(DB$4:DB$48,"P+")</f>
        <v>0</v>
      </c>
      <c r="DC54" s="90" t="n">
        <f aca="false">COUNTIF(DC$4:DC$48,"P")+COUNTIF(DC$4:DC$48,"P-")+COUNTIF(DC$4:DC$48,"P+")</f>
        <v>0</v>
      </c>
      <c r="DD54" s="90" t="n">
        <f aca="false">COUNTIF(DD$4:DD$48,"P")+COUNTIF(DD$4:DD$48,"P-")+COUNTIF(DD$4:DD$48,"P+")</f>
        <v>0</v>
      </c>
      <c r="DE54" s="90" t="n">
        <f aca="false">COUNTIF(DE$4:DE$48,"P")+COUNTIF(DE$4:DE$48,"P-")+COUNTIF(DE$4:DE$48,"P+")</f>
        <v>0</v>
      </c>
      <c r="DF54" s="90" t="n">
        <f aca="false">COUNTIF(DF$4:DF$48,"P")+COUNTIF(DF$4:DF$48,"P-")+COUNTIF(DF$4:DF$48,"P+")</f>
        <v>0</v>
      </c>
      <c r="DG54" s="90" t="n">
        <f aca="false">COUNTIF(DG$4:DG$48,"P")+COUNTIF(DG$4:DG$48,"P-")+COUNTIF(DG$4:DG$48,"P+")</f>
        <v>0</v>
      </c>
      <c r="DH54" s="91" t="n">
        <f aca="false">COUNTIF(DH$4:DH$48,"P")+COUNTIF(DH$4:DH$48,"P-")+COUNTIF(DH$4:DH$48,"P+")</f>
        <v>0</v>
      </c>
      <c r="DI54" s="92" t="n">
        <f aca="false">COUNTIF(DI$4:DI$48,"P")+COUNTIF(DI$4:DI$48,"P-")+COUNTIF(DI$4:DI$48,"P+")</f>
        <v>0</v>
      </c>
      <c r="DJ54" s="90" t="n">
        <f aca="false">COUNTIF(DJ$4:DJ$48,"P")+COUNTIF(DJ$4:DJ$48,"P-")+COUNTIF(DJ$4:DJ$48,"P+")</f>
        <v>0</v>
      </c>
      <c r="DK54" s="90" t="n">
        <f aca="false">COUNTIF(DK$4:DK$48,"P")+COUNTIF(DK$4:DK$48,"P-")+COUNTIF(DK$4:DK$48,"P+")</f>
        <v>0</v>
      </c>
      <c r="DL54" s="90" t="n">
        <f aca="false">COUNTIF(DL$4:DL$48,"P")+COUNTIF(DL$4:DL$48,"P-")+COUNTIF(DL$4:DL$48,"P+")</f>
        <v>0</v>
      </c>
      <c r="DM54" s="90" t="n">
        <f aca="false">COUNTIF(DM$4:DM$48,"P")+COUNTIF(DM$4:DM$48,"P-")+COUNTIF(DM$4:DM$48,"P+")</f>
        <v>0</v>
      </c>
      <c r="DN54" s="90" t="n">
        <f aca="false">COUNTIF(DN$4:DN$48,"P")+COUNTIF(DN$4:DN$48,"P-")+COUNTIF(DN$4:DN$48,"P+")</f>
        <v>0</v>
      </c>
      <c r="DO54" s="90" t="n">
        <f aca="false">COUNTIF(DO$4:DO$48,"P")+COUNTIF(DO$4:DO$48,"P-")+COUNTIF(DO$4:DO$48,"P+")</f>
        <v>0</v>
      </c>
      <c r="DP54" s="90" t="n">
        <f aca="false">COUNTIF(DP$4:DP$48,"P")+COUNTIF(DP$4:DP$48,"P-")+COUNTIF(DP$4:DP$48,"P+")</f>
        <v>0</v>
      </c>
      <c r="DQ54" s="90" t="n">
        <f aca="false">COUNTIF(DQ$4:DQ$48,"P")+COUNTIF(DQ$4:DQ$48,"P-")+COUNTIF(DQ$4:DQ$48,"P+")</f>
        <v>0</v>
      </c>
      <c r="DR54" s="90" t="n">
        <f aca="false">COUNTIF(DR$4:DR$48,"P")+COUNTIF(DR$4:DR$48,"P-")+COUNTIF(DR$4:DR$48,"P+")</f>
        <v>0</v>
      </c>
      <c r="DS54" s="91" t="n">
        <f aca="false">COUNTIF(DS$4:DS$48,"P")+COUNTIF(DS$4:DS$48,"P-")+COUNTIF(DS$4:DS$48,"P+")</f>
        <v>0</v>
      </c>
      <c r="DT54" s="92" t="n">
        <f aca="false">COUNTIF(DT$4:DT$48,"P")+COUNTIF(DT$4:DT$48,"P-")+COUNTIF(DT$4:DT$48,"P+")</f>
        <v>0</v>
      </c>
      <c r="DU54" s="90" t="n">
        <f aca="false">COUNTIF(DU$4:DU$48,"P")+COUNTIF(DU$4:DU$48,"P-")+COUNTIF(DU$4:DU$48,"P+")</f>
        <v>0</v>
      </c>
      <c r="DV54" s="90" t="n">
        <f aca="false">COUNTIF(DV$4:DV$48,"P")+COUNTIF(DV$4:DV$48,"P-")+COUNTIF(DV$4:DV$48,"P+")</f>
        <v>0</v>
      </c>
      <c r="DW54" s="90" t="n">
        <f aca="false">COUNTIF(DW$4:DW$48,"P")+COUNTIF(DW$4:DW$48,"P-")+COUNTIF(DW$4:DW$48,"P+")</f>
        <v>0</v>
      </c>
      <c r="DX54" s="90" t="n">
        <f aca="false">COUNTIF(DX$4:DX$48,"P")+COUNTIF(DX$4:DX$48,"P-")+COUNTIF(DX$4:DX$48,"P+")</f>
        <v>0</v>
      </c>
      <c r="DY54" s="90" t="n">
        <f aca="false">COUNTIF(DY$4:DY$48,"P")+COUNTIF(DY$4:DY$48,"P-")+COUNTIF(DY$4:DY$48,"P+")</f>
        <v>0</v>
      </c>
      <c r="DZ54" s="90" t="n">
        <f aca="false">COUNTIF(DZ$4:DZ$48,"P")+COUNTIF(DZ$4:DZ$48,"P-")+COUNTIF(DZ$4:DZ$48,"P+")</f>
        <v>0</v>
      </c>
      <c r="EA54" s="90" t="n">
        <f aca="false">COUNTIF(EA$4:EA$48,"P")+COUNTIF(EA$4:EA$48,"P-")+COUNTIF(EA$4:EA$48,"P+")</f>
        <v>0</v>
      </c>
      <c r="EB54" s="90" t="n">
        <f aca="false">COUNTIF(EB$4:EB$48,"P")+COUNTIF(EB$4:EB$48,"P-")+COUNTIF(EB$4:EB$48,"P+")</f>
        <v>0</v>
      </c>
      <c r="EC54" s="90" t="n">
        <f aca="false">COUNTIF(EC$4:EC$48,"P")+COUNTIF(EC$4:EC$48,"P-")+COUNTIF(EC$4:EC$48,"P+")</f>
        <v>0</v>
      </c>
      <c r="ED54" s="91" t="n">
        <f aca="false">COUNTIF(ED$4:ED$48,"P")+COUNTIF(ED$4:ED$48,"P-")+COUNTIF(ED$4:ED$48,"P+")</f>
        <v>0</v>
      </c>
      <c r="EE54" s="92" t="n">
        <f aca="false">COUNTIF(EE$4:EE$48,"P")+COUNTIF(EE$4:EE$48,"P-")+COUNTIF(EE$4:EE$48,"P+")</f>
        <v>0</v>
      </c>
      <c r="EF54" s="90" t="n">
        <f aca="false">COUNTIF(EF$4:EF$48,"P")+COUNTIF(EF$4:EF$48,"P-")+COUNTIF(EF$4:EF$48,"P+")</f>
        <v>0</v>
      </c>
      <c r="EG54" s="90" t="n">
        <f aca="false">COUNTIF(EG$4:EG$48,"P")+COUNTIF(EG$4:EG$48,"P-")+COUNTIF(EG$4:EG$48,"P+")</f>
        <v>0</v>
      </c>
      <c r="EH54" s="90" t="n">
        <f aca="false">COUNTIF(EH$4:EH$48,"P")+COUNTIF(EH$4:EH$48,"P-")+COUNTIF(EH$4:EH$48,"P+")</f>
        <v>0</v>
      </c>
      <c r="EI54" s="90" t="n">
        <f aca="false">COUNTIF(EI$4:EI$48,"P")+COUNTIF(EI$4:EI$48,"P-")+COUNTIF(EI$4:EI$48,"P+")</f>
        <v>0</v>
      </c>
      <c r="EJ54" s="90" t="n">
        <f aca="false">COUNTIF(EJ$4:EJ$48,"P")+COUNTIF(EJ$4:EJ$48,"P-")+COUNTIF(EJ$4:EJ$48,"P+")</f>
        <v>0</v>
      </c>
      <c r="EK54" s="90" t="n">
        <f aca="false">COUNTIF(EK$4:EK$48,"P")+COUNTIF(EK$4:EK$48,"P-")+COUNTIF(EK$4:EK$48,"P+")</f>
        <v>0</v>
      </c>
      <c r="EL54" s="90" t="n">
        <f aca="false">COUNTIF(EL$4:EL$48,"P")+COUNTIF(EL$4:EL$48,"P-")+COUNTIF(EL$4:EL$48,"P+")</f>
        <v>0</v>
      </c>
      <c r="EM54" s="90" t="n">
        <f aca="false">COUNTIF(EM$4:EM$48,"P")+COUNTIF(EM$4:EM$48,"P-")+COUNTIF(EM$4:EM$48,"P+")</f>
        <v>0</v>
      </c>
      <c r="EN54" s="90" t="n">
        <f aca="false">COUNTIF(EN$4:EN$48,"P")+COUNTIF(EN$4:EN$48,"P-")+COUNTIF(EN$4:EN$48,"P+")</f>
        <v>0</v>
      </c>
      <c r="EO54" s="91" t="n">
        <f aca="false">COUNTIF(EO$4:EO$48,"P")+COUNTIF(EO$4:EO$48,"P-")+COUNTIF(EO$4:EO$48,"P+")</f>
        <v>0</v>
      </c>
      <c r="EP54" s="92" t="n">
        <f aca="false">COUNTIF(EP$4:EP$48,"P")+COUNTIF(EP$4:EP$48,"P-")+COUNTIF(EP$4:EP$48,"P+")</f>
        <v>0</v>
      </c>
      <c r="EQ54" s="90" t="n">
        <f aca="false">COUNTIF(EQ$4:EQ$48,"P")+COUNTIF(EQ$4:EQ$48,"P-")+COUNTIF(EQ$4:EQ$48,"P+")</f>
        <v>0</v>
      </c>
      <c r="ER54" s="90" t="n">
        <f aca="false">COUNTIF(ER$4:ER$48,"P")+COUNTIF(ER$4:ER$48,"P-")+COUNTIF(ER$4:ER$48,"P+")</f>
        <v>0</v>
      </c>
      <c r="ES54" s="90" t="n">
        <f aca="false">COUNTIF(ES$4:ES$48,"P")+COUNTIF(ES$4:ES$48,"P-")+COUNTIF(ES$4:ES$48,"P+")</f>
        <v>0</v>
      </c>
      <c r="ET54" s="90" t="n">
        <f aca="false">COUNTIF(ET$4:ET$48,"P")+COUNTIF(ET$4:ET$48,"P-")+COUNTIF(ET$4:ET$48,"P+")</f>
        <v>0</v>
      </c>
      <c r="EU54" s="90" t="n">
        <f aca="false">COUNTIF(EU$4:EU$48,"P")+COUNTIF(EU$4:EU$48,"P-")+COUNTIF(EU$4:EU$48,"P+")</f>
        <v>0</v>
      </c>
      <c r="EV54" s="90" t="n">
        <f aca="false">COUNTIF(EV$4:EV$48,"P")+COUNTIF(EV$4:EV$48,"P-")+COUNTIF(EV$4:EV$48,"P+")</f>
        <v>0</v>
      </c>
      <c r="EW54" s="90" t="n">
        <f aca="false">COUNTIF(EW$4:EW$48,"P")+COUNTIF(EW$4:EW$48,"P-")+COUNTIF(EW$4:EW$48,"P+")</f>
        <v>0</v>
      </c>
      <c r="EX54" s="90" t="n">
        <f aca="false">COUNTIF(EX$4:EX$48,"P")+COUNTIF(EX$4:EX$48,"P-")+COUNTIF(EX$4:EX$48,"P+")</f>
        <v>0</v>
      </c>
      <c r="EY54" s="90" t="n">
        <f aca="false">COUNTIF(EY$4:EY$48,"P")+COUNTIF(EY$4:EY$48,"P-")+COUNTIF(EY$4:EY$48,"P+")</f>
        <v>0</v>
      </c>
      <c r="EZ54" s="91" t="n">
        <f aca="false">COUNTIF(EZ$4:EZ$48,"P")+COUNTIF(EZ$4:EZ$48,"P-")+COUNTIF(EZ$4:EZ$48,"P+")</f>
        <v>0</v>
      </c>
      <c r="FA54" s="92" t="n">
        <f aca="false">COUNTIF(FA$4:FA$48,"P")+COUNTIF(FA$4:FA$48,"P-")+COUNTIF(FA$4:FA$48,"P+")</f>
        <v>0</v>
      </c>
      <c r="FB54" s="90" t="n">
        <f aca="false">COUNTIF(FB$4:FB$48,"P")+COUNTIF(FB$4:FB$48,"P-")+COUNTIF(FB$4:FB$48,"P+")</f>
        <v>0</v>
      </c>
      <c r="FC54" s="90" t="n">
        <f aca="false">COUNTIF(FC$4:FC$48,"P")+COUNTIF(FC$4:FC$48,"P-")+COUNTIF(FC$4:FC$48,"P+")</f>
        <v>0</v>
      </c>
      <c r="FD54" s="90" t="n">
        <f aca="false">COUNTIF(FD$4:FD$48,"P")+COUNTIF(FD$4:FD$48,"P-")+COUNTIF(FD$4:FD$48,"P+")</f>
        <v>0</v>
      </c>
      <c r="FE54" s="90" t="n">
        <f aca="false">COUNTIF(FE$4:FE$48,"P")+COUNTIF(FE$4:FE$48,"P-")+COUNTIF(FE$4:FE$48,"P+")</f>
        <v>0</v>
      </c>
      <c r="FF54" s="90" t="n">
        <f aca="false">COUNTIF(FF$4:FF$48,"P")+COUNTIF(FF$4:FF$48,"P-")+COUNTIF(FF$4:FF$48,"P+")</f>
        <v>0</v>
      </c>
      <c r="FG54" s="90" t="n">
        <f aca="false">COUNTIF(FG$4:FG$48,"P")+COUNTIF(FG$4:FG$48,"P-")+COUNTIF(FG$4:FG$48,"P+")</f>
        <v>0</v>
      </c>
      <c r="FH54" s="90" t="n">
        <f aca="false">COUNTIF(FH$4:FH$48,"P")+COUNTIF(FH$4:FH$48,"P-")+COUNTIF(FH$4:FH$48,"P+")</f>
        <v>0</v>
      </c>
      <c r="FI54" s="90" t="n">
        <f aca="false">COUNTIF(FI$4:FI$48,"P")+COUNTIF(FI$4:FI$48,"P-")+COUNTIF(FI$4:FI$48,"P+")</f>
        <v>0</v>
      </c>
      <c r="FJ54" s="90" t="n">
        <f aca="false">COUNTIF(FJ$4:FJ$48,"P")+COUNTIF(FJ$4:FJ$48,"P-")+COUNTIF(FJ$4:FJ$48,"P+")</f>
        <v>0</v>
      </c>
      <c r="FK54" s="91" t="n">
        <f aca="false">COUNTIF(FK$4:FK$48,"P")+COUNTIF(FK$4:FK$48,"P-")+COUNTIF(FK$4:FK$48,"P+")</f>
        <v>0</v>
      </c>
      <c r="FL54" s="92" t="n">
        <f aca="false">COUNTIF(FL$4:FL$48,"P")+COUNTIF(FL$4:FL$48,"P-")+COUNTIF(FL$4:FL$48,"P+")</f>
        <v>0</v>
      </c>
      <c r="FM54" s="90" t="n">
        <f aca="false">COUNTIF(FM$4:FM$48,"P")+COUNTIF(FM$4:FM$48,"P-")+COUNTIF(FM$4:FM$48,"P+")</f>
        <v>0</v>
      </c>
      <c r="FN54" s="90" t="n">
        <f aca="false">COUNTIF(FN$4:FN$48,"P")+COUNTIF(FN$4:FN$48,"P-")+COUNTIF(FN$4:FN$48,"P+")</f>
        <v>0</v>
      </c>
      <c r="FO54" s="90" t="n">
        <f aca="false">COUNTIF(FO$4:FO$48,"P")+COUNTIF(FO$4:FO$48,"P-")+COUNTIF(FO$4:FO$48,"P+")</f>
        <v>0</v>
      </c>
      <c r="FP54" s="90" t="n">
        <f aca="false">COUNTIF(FP$4:FP$48,"P")+COUNTIF(FP$4:FP$48,"P-")+COUNTIF(FP$4:FP$48,"P+")</f>
        <v>0</v>
      </c>
      <c r="FQ54" s="90" t="n">
        <f aca="false">COUNTIF(FQ$4:FQ$48,"P")+COUNTIF(FQ$4:FQ$48,"P-")+COUNTIF(FQ$4:FQ$48,"P+")</f>
        <v>0</v>
      </c>
      <c r="FR54" s="90" t="n">
        <f aca="false">COUNTIF(FR$4:FR$48,"P")+COUNTIF(FR$4:FR$48,"P-")+COUNTIF(FR$4:FR$48,"P+")</f>
        <v>0</v>
      </c>
      <c r="FS54" s="90" t="n">
        <f aca="false">COUNTIF(FS$4:FS$48,"P")+COUNTIF(FS$4:FS$48,"P-")+COUNTIF(FS$4:FS$48,"P+")</f>
        <v>0</v>
      </c>
      <c r="FT54" s="90" t="n">
        <f aca="false">COUNTIF(FT$4:FT$48,"P")+COUNTIF(FT$4:FT$48,"P-")+COUNTIF(FT$4:FT$48,"P+")</f>
        <v>0</v>
      </c>
      <c r="FU54" s="90" t="n">
        <f aca="false">COUNTIF(FU$4:FU$48,"P")+COUNTIF(FU$4:FU$48,"P-")+COUNTIF(FU$4:FU$48,"P+")</f>
        <v>0</v>
      </c>
      <c r="FV54" s="91" t="n">
        <f aca="false">COUNTIF(FV$4:FV$48,"P")+COUNTIF(FV$4:FV$48,"P-")+COUNTIF(FV$4:FV$48,"P+")</f>
        <v>0</v>
      </c>
      <c r="FW54" s="92" t="n">
        <f aca="false">COUNTIF(FW$4:FW$48,"P")+COUNTIF(FW$4:FW$48,"P-")+COUNTIF(FW$4:FW$48,"P+")</f>
        <v>0</v>
      </c>
      <c r="FX54" s="90" t="n">
        <f aca="false">COUNTIF(FX$4:FX$48,"P")+COUNTIF(FX$4:FX$48,"P-")+COUNTIF(FX$4:FX$48,"P+")</f>
        <v>0</v>
      </c>
      <c r="FY54" s="90" t="n">
        <f aca="false">COUNTIF(FY$4:FY$48,"P")+COUNTIF(FY$4:FY$48,"P-")+COUNTIF(FY$4:FY$48,"P+")</f>
        <v>0</v>
      </c>
      <c r="FZ54" s="90" t="n">
        <f aca="false">COUNTIF(FZ$4:FZ$48,"P")+COUNTIF(FZ$4:FZ$48,"P-")+COUNTIF(FZ$4:FZ$48,"P+")</f>
        <v>0</v>
      </c>
      <c r="GA54" s="90" t="n">
        <f aca="false">COUNTIF(GA$4:GA$48,"P")+COUNTIF(GA$4:GA$48,"P-")+COUNTIF(GA$4:GA$48,"P+")</f>
        <v>0</v>
      </c>
      <c r="GB54" s="90" t="n">
        <f aca="false">COUNTIF(GB$4:GB$48,"P")+COUNTIF(GB$4:GB$48,"P-")+COUNTIF(GB$4:GB$48,"P+")</f>
        <v>0</v>
      </c>
      <c r="GC54" s="90" t="n">
        <f aca="false">COUNTIF(GC$4:GC$48,"P")+COUNTIF(GC$4:GC$48,"P-")+COUNTIF(GC$4:GC$48,"P+")</f>
        <v>0</v>
      </c>
      <c r="GD54" s="90" t="n">
        <f aca="false">COUNTIF(GD$4:GD$48,"P")+COUNTIF(GD$4:GD$48,"P-")+COUNTIF(GD$4:GD$48,"P+")</f>
        <v>0</v>
      </c>
      <c r="GE54" s="90" t="n">
        <f aca="false">COUNTIF(GE$4:GE$48,"P")+COUNTIF(GE$4:GE$48,"P-")+COUNTIF(GE$4:GE$48,"P+")</f>
        <v>0</v>
      </c>
      <c r="GF54" s="90" t="n">
        <f aca="false">COUNTIF(GF$4:GF$48,"P")+COUNTIF(GF$4:GF$48,"P-")+COUNTIF(GF$4:GF$48,"P+")</f>
        <v>0</v>
      </c>
      <c r="GG54" s="91" t="n">
        <f aca="false">COUNTIF(GG$4:GG$48,"P")+COUNTIF(GG$4:GG$48,"P-")+COUNTIF(GG$4:GG$48,"P+")</f>
        <v>0</v>
      </c>
      <c r="GH54" s="92" t="n">
        <f aca="false">COUNTIF(GH$4:GH$48,"P")+COUNTIF(GH$4:GH$48,"P-")+COUNTIF(GH$4:GH$48,"P+")</f>
        <v>0</v>
      </c>
      <c r="GI54" s="90" t="n">
        <f aca="false">COUNTIF(GI$4:GI$48,"P")+COUNTIF(GI$4:GI$48,"P-")+COUNTIF(GI$4:GI$48,"P+")</f>
        <v>0</v>
      </c>
      <c r="GJ54" s="90" t="n">
        <f aca="false">COUNTIF(GJ$4:GJ$48,"P")+COUNTIF(GJ$4:GJ$48,"P-")+COUNTIF(GJ$4:GJ$48,"P+")</f>
        <v>0</v>
      </c>
      <c r="GK54" s="90" t="n">
        <f aca="false">COUNTIF(GK$4:GK$48,"P")+COUNTIF(GK$4:GK$48,"P-")+COUNTIF(GK$4:GK$48,"P+")</f>
        <v>0</v>
      </c>
      <c r="GL54" s="90" t="n">
        <f aca="false">COUNTIF(GL$4:GL$48,"P")+COUNTIF(GL$4:GL$48,"P-")+COUNTIF(GL$4:GL$48,"P+")</f>
        <v>0</v>
      </c>
      <c r="GM54" s="90" t="n">
        <f aca="false">COUNTIF(GM$4:GM$48,"P")+COUNTIF(GM$4:GM$48,"P-")+COUNTIF(GM$4:GM$48,"P+")</f>
        <v>0</v>
      </c>
      <c r="GN54" s="90" t="n">
        <f aca="false">COUNTIF(GN$4:GN$48,"P")+COUNTIF(GN$4:GN$48,"P-")+COUNTIF(GN$4:GN$48,"P+")</f>
        <v>0</v>
      </c>
      <c r="GO54" s="90" t="n">
        <f aca="false">COUNTIF(GO$4:GO$48,"P")+COUNTIF(GO$4:GO$48,"P-")+COUNTIF(GO$4:GO$48,"P+")</f>
        <v>0</v>
      </c>
      <c r="GP54" s="90" t="n">
        <f aca="false">COUNTIF(GP$4:GP$48,"P")+COUNTIF(GP$4:GP$48,"P-")+COUNTIF(GP$4:GP$48,"P+")</f>
        <v>0</v>
      </c>
      <c r="GQ54" s="90" t="n">
        <f aca="false">COUNTIF(GQ$4:GQ$48,"P")+COUNTIF(GQ$4:GQ$48,"P-")+COUNTIF(GQ$4:GQ$48,"P+")</f>
        <v>0</v>
      </c>
      <c r="GR54" s="91" t="n">
        <f aca="false">COUNTIF(GR$4:GR$48,"P")+COUNTIF(GR$4:GR$48,"P-")+COUNTIF(GR$4:GR$48,"P+")</f>
        <v>0</v>
      </c>
      <c r="GS54" s="92" t="n">
        <f aca="false">COUNTIF(GS$4:GS$48,"P")+COUNTIF(GS$4:GS$48,"P-")+COUNTIF(GS$4:GS$48,"P+")</f>
        <v>0</v>
      </c>
      <c r="GT54" s="90" t="n">
        <f aca="false">COUNTIF(GT$4:GT$48,"P")+COUNTIF(GT$4:GT$48,"P-")+COUNTIF(GT$4:GT$48,"P+")</f>
        <v>0</v>
      </c>
      <c r="GU54" s="90" t="n">
        <f aca="false">COUNTIF(GU$4:GU$48,"P")+COUNTIF(GU$4:GU$48,"P-")+COUNTIF(GU$4:GU$48,"P+")</f>
        <v>0</v>
      </c>
      <c r="GV54" s="90" t="n">
        <f aca="false">COUNTIF(GV$4:GV$48,"P")+COUNTIF(GV$4:GV$48,"P-")+COUNTIF(GV$4:GV$48,"P+")</f>
        <v>0</v>
      </c>
      <c r="GW54" s="90" t="n">
        <f aca="false">COUNTIF(GW$4:GW$48,"P")+COUNTIF(GW$4:GW$48,"P-")+COUNTIF(GW$4:GW$48,"P+")</f>
        <v>0</v>
      </c>
      <c r="GX54" s="90" t="n">
        <f aca="false">COUNTIF(GX$4:GX$48,"P")+COUNTIF(GX$4:GX$48,"P-")+COUNTIF(GX$4:GX$48,"P+")</f>
        <v>0</v>
      </c>
      <c r="GY54" s="90" t="n">
        <f aca="false">COUNTIF(GY$4:GY$48,"P")+COUNTIF(GY$4:GY$48,"P-")+COUNTIF(GY$4:GY$48,"P+")</f>
        <v>0</v>
      </c>
      <c r="GZ54" s="90" t="n">
        <f aca="false">COUNTIF(GZ$4:GZ$48,"P")+COUNTIF(GZ$4:GZ$48,"P-")+COUNTIF(GZ$4:GZ$48,"P+")</f>
        <v>0</v>
      </c>
      <c r="HA54" s="90" t="n">
        <f aca="false">COUNTIF(HA$4:HA$48,"P")+COUNTIF(HA$4:HA$48,"P-")+COUNTIF(HA$4:HA$48,"P+")</f>
        <v>0</v>
      </c>
      <c r="HB54" s="90" t="n">
        <f aca="false">COUNTIF(HB$4:HB$48,"P")+COUNTIF(HB$4:HB$48,"P-")+COUNTIF(HB$4:HB$48,"P+")</f>
        <v>0</v>
      </c>
      <c r="HC54" s="91" t="n">
        <f aca="false">COUNTIF(HC$4:HC$48,"P")+COUNTIF(HC$4:HC$48,"P-")+COUNTIF(HC$4:HC$48,"P+")</f>
        <v>0</v>
      </c>
      <c r="HD54" s="92" t="n">
        <f aca="false">COUNTIF(HD$4:HD$48,"P")+COUNTIF(HD$4:HD$48,"P-")+COUNTIF(HD$4:HD$48,"P+")</f>
        <v>0</v>
      </c>
      <c r="HE54" s="89" t="n">
        <f aca="false">COUNTIF(HE$4:HE$48,"P")+COUNTIF(HE$4:HE$48,"P-")+COUNTIF(HE$4:HE$48,"P+")</f>
        <v>0</v>
      </c>
      <c r="HF54" s="90" t="n">
        <f aca="false">COUNTIF(HF$4:HF$48,"P")+COUNTIF(HF$4:HF$48,"P-")+COUNTIF(HF$4:HF$48,"P+")</f>
        <v>0</v>
      </c>
      <c r="HG54" s="90" t="n">
        <f aca="false">COUNTIF(HG$4:HG$48,"P")+COUNTIF(HG$4:HG$48,"P-")+COUNTIF(HG$4:HG$48,"P+")</f>
        <v>0</v>
      </c>
      <c r="HH54" s="90" t="n">
        <f aca="false">COUNTIF(HH$4:HH$48,"P")+COUNTIF(HH$4:HH$48,"P-")+COUNTIF(HH$4:HH$48,"P+")</f>
        <v>0</v>
      </c>
      <c r="HI54" s="90" t="n">
        <f aca="false">COUNTIF(HI$4:HI$48,"P")+COUNTIF(HI$4:HI$48,"P-")+COUNTIF(HI$4:HI$48,"P+")</f>
        <v>0</v>
      </c>
      <c r="HJ54" s="90" t="n">
        <f aca="false">COUNTIF(HJ$4:HJ$48,"P")+COUNTIF(HJ$4:HJ$48,"P-")+COUNTIF(HJ$4:HJ$48,"P+")</f>
        <v>0</v>
      </c>
      <c r="HK54" s="90" t="n">
        <f aca="false">COUNTIF(HK$4:HK$48,"P")+COUNTIF(HK$4:HK$48,"P-")+COUNTIF(HK$4:HK$48,"P+")</f>
        <v>0</v>
      </c>
      <c r="HL54" s="90" t="n">
        <f aca="false">COUNTIF(HL$4:HL$48,"P")+COUNTIF(HL$4:HL$48,"P-")+COUNTIF(HL$4:HL$48,"P+")</f>
        <v>0</v>
      </c>
      <c r="HM54" s="90" t="n">
        <f aca="false">COUNTIF(HM$4:HM$48,"P")+COUNTIF(HM$4:HM$48,"P-")+COUNTIF(HM$4:HM$48,"P+")</f>
        <v>0</v>
      </c>
      <c r="HN54" s="90" t="n">
        <f aca="false">COUNTIF(HN$4:HN$48,"P")+COUNTIF(HN$4:HN$48,"P-")+COUNTIF(HN$4:HN$48,"P+")</f>
        <v>0</v>
      </c>
      <c r="HO54" s="91" t="n">
        <f aca="false">COUNTIF(HO$4:HO$48,"P")+COUNTIF(HO$4:HO$48,"P-")+COUNTIF(HO$4:HO$48,"P+")</f>
        <v>0</v>
      </c>
      <c r="HP54" s="92" t="n">
        <f aca="false">COUNTIF(HP$4:HP$48,"P")+COUNTIF(HP$4:HP$48,"P-")+COUNTIF(HP$4:HP$48,"P+")</f>
        <v>0</v>
      </c>
      <c r="HQ54" s="64"/>
      <c r="HR54" s="90" t="n">
        <f aca="false">COUNTIF(HR$4:HR$48,"P")+COUNTIF(HR$4:HR$48,"P-")+COUNTIF(HR$4:HR$48,"P+")</f>
        <v>0</v>
      </c>
      <c r="HS54" s="90" t="n">
        <f aca="false">COUNTIF(HS$4:HS$48,"P")+COUNTIF(HS$4:HS$48,"P-")+COUNTIF(HS$4:HS$48,"P+")</f>
        <v>0</v>
      </c>
      <c r="HT54" s="90" t="n">
        <f aca="false">COUNTIF(HT$4:HT$48,"P")+COUNTIF(HT$4:HT$48,"P-")+COUNTIF(HT$4:HT$48,"P+")</f>
        <v>0</v>
      </c>
      <c r="HU54" s="90" t="n">
        <f aca="false">COUNTIF(HU$4:HU$48,"P")+COUNTIF(HU$4:HU$48,"P-")+COUNTIF(HU$4:HU$48,"P+")</f>
        <v>0</v>
      </c>
      <c r="HV54" s="90" t="n">
        <f aca="false">COUNTIF(HV$4:HV$48,"P")+COUNTIF(HV$4:HV$48,"P-")+COUNTIF(HV$4:HV$48,"P+")</f>
        <v>0</v>
      </c>
      <c r="HW54" s="90" t="n">
        <f aca="false">COUNTIF(HW$4:HW$48,"P")+COUNTIF(HW$4:HW$48,"P-")+COUNTIF(HW$4:HW$48,"P+")</f>
        <v>0</v>
      </c>
      <c r="HX54" s="90" t="n">
        <f aca="false">COUNTIF(HX$4:HX$48,"P")+COUNTIF(HX$4:HX$48,"P-")+COUNTIF(HX$4:HX$48,"P+")</f>
        <v>0</v>
      </c>
      <c r="HY54" s="90" t="n">
        <f aca="false">COUNTIF(HY$4:HY$48,"P")+COUNTIF(HY$4:HY$48,"P-")+COUNTIF(HY$4:HY$48,"P+")</f>
        <v>0</v>
      </c>
      <c r="HZ54" s="90" t="n">
        <f aca="false">COUNTIF(HZ$4:HZ$48,"P")+COUNTIF(HZ$4:HZ$48,"P-")+COUNTIF(HZ$4:HZ$48,"P+")</f>
        <v>0</v>
      </c>
      <c r="IA54" s="91" t="n">
        <f aca="false">COUNTIF(IA$4:IA$48,"P")+COUNTIF(IA$4:IA$48,"P-")+COUNTIF(IA$4:IA$48,"P+")</f>
        <v>0</v>
      </c>
      <c r="IB54" s="92" t="n">
        <f aca="false">COUNTIF(IB$4:IB$48,"P")+COUNTIF(IB$4:IB$48,"P-")+COUNTIF(IB$4:IB$48,"P+")</f>
        <v>0</v>
      </c>
      <c r="IC54" s="90" t="n">
        <f aca="false">COUNTIF(IC$4:IC$48,"P")+COUNTIF(IC$4:IC$48,"P-")+COUNTIF(IC$4:IC$48,"P+")</f>
        <v>0</v>
      </c>
      <c r="ID54" s="90" t="n">
        <f aca="false">COUNTIF(ID$4:ID$48,"P")+COUNTIF(ID$4:ID$48,"P-")+COUNTIF(ID$4:ID$48,"P+")</f>
        <v>0</v>
      </c>
      <c r="IE54" s="90" t="n">
        <f aca="false">COUNTIF(IE$4:IE$48,"P")+COUNTIF(IE$4:IE$48,"P-")+COUNTIF(IE$4:IE$48,"P+")</f>
        <v>0</v>
      </c>
      <c r="IF54" s="90" t="n">
        <f aca="false">COUNTIF(IF$4:IF$48,"P")+COUNTIF(IF$4:IF$48,"P-")+COUNTIF(IF$4:IF$48,"P+")</f>
        <v>0</v>
      </c>
      <c r="IG54" s="90" t="n">
        <f aca="false">COUNTIF(IG$4:IG$48,"P")+COUNTIF(IG$4:IG$48,"P-")+COUNTIF(IG$4:IG$48,"P+")</f>
        <v>0</v>
      </c>
      <c r="IH54" s="90" t="n">
        <f aca="false">COUNTIF(IH$4:IH$48,"P")+COUNTIF(IH$4:IH$48,"P-")+COUNTIF(IH$4:IH$48,"P+")</f>
        <v>0</v>
      </c>
      <c r="II54" s="90" t="n">
        <f aca="false">COUNTIF(II$4:II$48,"P")+COUNTIF(II$4:II$48,"P-")+COUNTIF(II$4:II$48,"P+")</f>
        <v>0</v>
      </c>
      <c r="IJ54" s="90" t="n">
        <f aca="false">COUNTIF(IJ$4:IJ$48,"P")+COUNTIF(IJ$4:IJ$48,"P-")+COUNTIF(IJ$4:IJ$48,"P+")</f>
        <v>0</v>
      </c>
      <c r="IK54" s="90" t="n">
        <f aca="false">COUNTIF(IK$4:IK$48,"P")+COUNTIF(IK$4:IK$48,"P-")+COUNTIF(IK$4:IK$48,"P+")</f>
        <v>0</v>
      </c>
      <c r="IL54" s="91" t="n">
        <f aca="false">COUNTIF(IL$4:IL$48,"P")+COUNTIF(IL$4:IL$48,"P-")+COUNTIF(IL$4:IL$48,"P+")</f>
        <v>0</v>
      </c>
      <c r="IM54" s="92" t="n">
        <f aca="false">COUNTIF(IM$4:IM$48,"P")+COUNTIF(IM$4:IM$48,"P-")+COUNTIF(IM$4:IM$48,"P+")</f>
        <v>0</v>
      </c>
      <c r="IN54" s="90" t="n">
        <f aca="false">COUNTIF(IN$4:IN$48,"P")+COUNTIF(IN$4:IN$48,"P-")+COUNTIF(IN$4:IN$48,"P+")</f>
        <v>0</v>
      </c>
      <c r="IO54" s="90" t="n">
        <f aca="false">COUNTIF(IO$4:IO$48,"P")+COUNTIF(IO$4:IO$48,"P-")+COUNTIF(IO$4:IO$48,"P+")</f>
        <v>0</v>
      </c>
      <c r="IP54" s="90" t="n">
        <f aca="false">COUNTIF(IP$4:IP$48,"P")+COUNTIF(IP$4:IP$48,"P-")+COUNTIF(IP$4:IP$48,"P+")</f>
        <v>0</v>
      </c>
      <c r="IQ54" s="90" t="n">
        <f aca="false">COUNTIF(IQ$4:IQ$48,"P")+COUNTIF(IQ$4:IQ$48,"P-")+COUNTIF(IQ$4:IQ$48,"P+")</f>
        <v>0</v>
      </c>
      <c r="IR54" s="90" t="n">
        <f aca="false">COUNTIF(IR$4:IR$48,"P")+COUNTIF(IR$4:IR$48,"P-")+COUNTIF(IR$4:IR$48,"P+")</f>
        <v>0</v>
      </c>
      <c r="IS54" s="90" t="n">
        <f aca="false">COUNTIF(IS$4:IS$48,"P")+COUNTIF(IS$4:IS$48,"P-")+COUNTIF(IS$4:IS$48,"P+")</f>
        <v>0</v>
      </c>
      <c r="IT54" s="90" t="n">
        <f aca="false">COUNTIF(IT$4:IT$48,"P")+COUNTIF(IT$4:IT$48,"P-")+COUNTIF(IT$4:IT$48,"P+")</f>
        <v>0</v>
      </c>
      <c r="IU54" s="90" t="n">
        <f aca="false">COUNTIF(IU$4:IU$48,"P")+COUNTIF(IU$4:IU$48,"P-")+COUNTIF(IU$4:IU$48,"P+")</f>
        <v>0</v>
      </c>
      <c r="IV54" s="90" t="n">
        <f aca="false">COUNTIF(IV$4:IV$48,"P")+COUNTIF(IV$4:IV$48,"P-")+COUNTIF(IV$4:IV$48,"P+")</f>
        <v>0</v>
      </c>
    </row>
    <row r="55" s="93" customFormat="true" ht="15" hidden="false" customHeight="false" outlineLevel="0" collapsed="false">
      <c r="A55" s="88"/>
      <c r="B55" s="94" t="n">
        <f aca="false">PRODUCT(B54/$B$1)</f>
        <v>0</v>
      </c>
      <c r="C55" s="71"/>
      <c r="D55" s="95" t="n">
        <f aca="false">PRODUCT(D54/$B$1)</f>
        <v>0</v>
      </c>
      <c r="E55" s="95" t="n">
        <f aca="false">PRODUCT(E54/$B$1)</f>
        <v>0</v>
      </c>
      <c r="F55" s="95" t="n">
        <f aca="false">PRODUCT(F54/$B$1)</f>
        <v>0</v>
      </c>
      <c r="G55" s="95" t="n">
        <f aca="false">PRODUCT(G54/$B$1)</f>
        <v>0</v>
      </c>
      <c r="H55" s="95" t="n">
        <f aca="false">PRODUCT(H54/$B$1)</f>
        <v>0</v>
      </c>
      <c r="I55" s="95" t="n">
        <f aca="false">PRODUCT(I54/$B$1)</f>
        <v>0</v>
      </c>
      <c r="J55" s="95" t="n">
        <f aca="false">PRODUCT(J54/$B$1)</f>
        <v>0</v>
      </c>
      <c r="K55" s="95" t="n">
        <f aca="false">PRODUCT(K54/$B$1)</f>
        <v>0</v>
      </c>
      <c r="L55" s="95" t="n">
        <f aca="false">PRODUCT(L54/$B$1)</f>
        <v>0</v>
      </c>
      <c r="M55" s="96" t="n">
        <f aca="false">PRODUCT(M54/$B$1)</f>
        <v>0</v>
      </c>
      <c r="N55" s="97" t="n">
        <f aca="false">PRODUCT(N54/$B$1)</f>
        <v>0</v>
      </c>
      <c r="O55" s="95" t="n">
        <f aca="false">PRODUCT(O54/$B$1)</f>
        <v>0</v>
      </c>
      <c r="P55" s="95" t="n">
        <f aca="false">PRODUCT(P54/$B$1)</f>
        <v>0</v>
      </c>
      <c r="Q55" s="95" t="n">
        <f aca="false">PRODUCT(Q54/$B$1)</f>
        <v>0</v>
      </c>
      <c r="R55" s="95" t="n">
        <f aca="false">PRODUCT(R54/$B$1)</f>
        <v>0</v>
      </c>
      <c r="S55" s="95" t="n">
        <f aca="false">PRODUCT(S54/$B$1)</f>
        <v>0</v>
      </c>
      <c r="T55" s="95" t="n">
        <f aca="false">PRODUCT(T54/$B$1)</f>
        <v>0</v>
      </c>
      <c r="U55" s="95" t="n">
        <f aca="false">PRODUCT(U54/$B$1)</f>
        <v>0</v>
      </c>
      <c r="V55" s="95" t="n">
        <f aca="false">PRODUCT(V54/$B$1)</f>
        <v>0</v>
      </c>
      <c r="W55" s="95" t="n">
        <f aca="false">PRODUCT(W54/$B$1)</f>
        <v>0</v>
      </c>
      <c r="X55" s="96" t="n">
        <f aca="false">PRODUCT(X54/$B$1)</f>
        <v>0</v>
      </c>
      <c r="Y55" s="97" t="n">
        <f aca="false">PRODUCT(Y54/$B$1)</f>
        <v>0</v>
      </c>
      <c r="Z55" s="95" t="n">
        <f aca="false">PRODUCT(Z54/$B$1)</f>
        <v>0</v>
      </c>
      <c r="AA55" s="95" t="n">
        <f aca="false">PRODUCT(AA54/$B$1)</f>
        <v>0</v>
      </c>
      <c r="AB55" s="95" t="n">
        <f aca="false">PRODUCT(AB54/$B$1)</f>
        <v>0</v>
      </c>
      <c r="AC55" s="95" t="n">
        <f aca="false">PRODUCT(AC54/$B$1)</f>
        <v>0</v>
      </c>
      <c r="AD55" s="95" t="n">
        <f aca="false">PRODUCT(AD54/$B$1)</f>
        <v>0</v>
      </c>
      <c r="AE55" s="95" t="n">
        <f aca="false">PRODUCT(AE54/$B$1)</f>
        <v>0</v>
      </c>
      <c r="AF55" s="95" t="n">
        <f aca="false">PRODUCT(AF54/$B$1)</f>
        <v>0</v>
      </c>
      <c r="AG55" s="95" t="n">
        <f aca="false">PRODUCT(AG54/$B$1)</f>
        <v>0</v>
      </c>
      <c r="AH55" s="95" t="n">
        <f aca="false">PRODUCT(AH54/$B$1)</f>
        <v>0</v>
      </c>
      <c r="AI55" s="96" t="n">
        <f aca="false">PRODUCT(AI54/$B$1)</f>
        <v>0</v>
      </c>
      <c r="AJ55" s="97" t="n">
        <f aca="false">PRODUCT(AJ54/$B$1)</f>
        <v>0</v>
      </c>
      <c r="AK55" s="95" t="n">
        <f aca="false">PRODUCT(AK54/$B$1)</f>
        <v>0</v>
      </c>
      <c r="AL55" s="95" t="n">
        <f aca="false">PRODUCT(AL54/$B$1)</f>
        <v>0</v>
      </c>
      <c r="AM55" s="95" t="n">
        <f aca="false">PRODUCT(AM54/$B$1)</f>
        <v>0</v>
      </c>
      <c r="AN55" s="95" t="n">
        <f aca="false">PRODUCT(AN54/$B$1)</f>
        <v>0</v>
      </c>
      <c r="AO55" s="95" t="n">
        <f aca="false">PRODUCT(AO54/$B$1)</f>
        <v>0</v>
      </c>
      <c r="AP55" s="95" t="n">
        <f aca="false">PRODUCT(AP54/$B$1)</f>
        <v>0</v>
      </c>
      <c r="AQ55" s="95" t="n">
        <f aca="false">PRODUCT(AQ54/$B$1)</f>
        <v>0</v>
      </c>
      <c r="AR55" s="95" t="n">
        <f aca="false">PRODUCT(AR54/$B$1)</f>
        <v>0</v>
      </c>
      <c r="AS55" s="95" t="n">
        <f aca="false">PRODUCT(AS54/$B$1)</f>
        <v>0</v>
      </c>
      <c r="AT55" s="96" t="n">
        <f aca="false">PRODUCT(AT54/$B$1)</f>
        <v>0</v>
      </c>
      <c r="AU55" s="97" t="n">
        <f aca="false">PRODUCT(AU54/$B$1)</f>
        <v>0</v>
      </c>
      <c r="AV55" s="95" t="n">
        <f aca="false">PRODUCT(AV54/$B$1)</f>
        <v>0</v>
      </c>
      <c r="AW55" s="95" t="n">
        <f aca="false">PRODUCT(AW54/$B$1)</f>
        <v>0</v>
      </c>
      <c r="AX55" s="95" t="n">
        <f aca="false">PRODUCT(AX54/$B$1)</f>
        <v>0</v>
      </c>
      <c r="AY55" s="95" t="n">
        <f aca="false">PRODUCT(AY54/$B$1)</f>
        <v>0</v>
      </c>
      <c r="AZ55" s="95" t="n">
        <f aca="false">PRODUCT(AZ54/$B$1)</f>
        <v>0</v>
      </c>
      <c r="BA55" s="95" t="n">
        <f aca="false">PRODUCT(BA54/$B$1)</f>
        <v>0</v>
      </c>
      <c r="BB55" s="95" t="n">
        <f aca="false">PRODUCT(BB54/$B$1)</f>
        <v>0</v>
      </c>
      <c r="BC55" s="95" t="n">
        <f aca="false">PRODUCT(BC54/$B$1)</f>
        <v>0</v>
      </c>
      <c r="BD55" s="95" t="n">
        <f aca="false">PRODUCT(BD54/$B$1)</f>
        <v>0</v>
      </c>
      <c r="BE55" s="96" t="n">
        <f aca="false">PRODUCT(BE54/$B$1)</f>
        <v>0</v>
      </c>
      <c r="BF55" s="97" t="n">
        <f aca="false">PRODUCT(BF54/$B$1)</f>
        <v>0</v>
      </c>
      <c r="BG55" s="95" t="n">
        <f aca="false">PRODUCT(BG54/$B$1)</f>
        <v>0</v>
      </c>
      <c r="BH55" s="95" t="n">
        <f aca="false">PRODUCT(BH54/$B$1)</f>
        <v>0</v>
      </c>
      <c r="BI55" s="95" t="n">
        <f aca="false">PRODUCT(BI54/$B$1)</f>
        <v>0</v>
      </c>
      <c r="BJ55" s="95" t="n">
        <f aca="false">PRODUCT(BJ54/$B$1)</f>
        <v>0</v>
      </c>
      <c r="BK55" s="95" t="n">
        <f aca="false">PRODUCT(BK54/$B$1)</f>
        <v>0</v>
      </c>
      <c r="BL55" s="95" t="n">
        <f aca="false">PRODUCT(BL54/$B$1)</f>
        <v>0</v>
      </c>
      <c r="BM55" s="95" t="n">
        <f aca="false">PRODUCT(BM54/$B$1)</f>
        <v>0</v>
      </c>
      <c r="BN55" s="95" t="n">
        <f aca="false">PRODUCT(BN54/$B$1)</f>
        <v>0</v>
      </c>
      <c r="BO55" s="95" t="n">
        <f aca="false">PRODUCT(BO54/$B$1)</f>
        <v>0</v>
      </c>
      <c r="BP55" s="96" t="n">
        <f aca="false">PRODUCT(BP54/$B$1)</f>
        <v>0</v>
      </c>
      <c r="BQ55" s="97" t="n">
        <f aca="false">PRODUCT(BQ54/$B$1)</f>
        <v>0</v>
      </c>
      <c r="BR55" s="95" t="n">
        <f aca="false">PRODUCT(BR54/$B$1)</f>
        <v>0</v>
      </c>
      <c r="BS55" s="95" t="n">
        <f aca="false">PRODUCT(BS54/$B$1)</f>
        <v>0</v>
      </c>
      <c r="BT55" s="95" t="n">
        <f aca="false">PRODUCT(BT54/$B$1)</f>
        <v>0</v>
      </c>
      <c r="BU55" s="95" t="n">
        <f aca="false">PRODUCT(BU54/$B$1)</f>
        <v>0</v>
      </c>
      <c r="BV55" s="95" t="n">
        <f aca="false">PRODUCT(BV54/$B$1)</f>
        <v>0</v>
      </c>
      <c r="BW55" s="95" t="n">
        <f aca="false">PRODUCT(BW54/$B$1)</f>
        <v>0</v>
      </c>
      <c r="BX55" s="95" t="n">
        <f aca="false">PRODUCT(BX54/$B$1)</f>
        <v>0</v>
      </c>
      <c r="BY55" s="95" t="n">
        <f aca="false">PRODUCT(BY54/$B$1)</f>
        <v>0</v>
      </c>
      <c r="BZ55" s="95" t="n">
        <f aca="false">PRODUCT(BZ54/$B$1)</f>
        <v>0</v>
      </c>
      <c r="CA55" s="96" t="n">
        <f aca="false">PRODUCT(CA54/$B$1)</f>
        <v>0</v>
      </c>
      <c r="CB55" s="97" t="n">
        <f aca="false">PRODUCT(CB54/$B$1)</f>
        <v>0</v>
      </c>
      <c r="CC55" s="95" t="n">
        <f aca="false">PRODUCT(CC54/$B$1)</f>
        <v>0</v>
      </c>
      <c r="CD55" s="95" t="n">
        <f aca="false">PRODUCT(CD54/$B$1)</f>
        <v>0</v>
      </c>
      <c r="CE55" s="95" t="n">
        <f aca="false">PRODUCT(CE54/$B$1)</f>
        <v>0</v>
      </c>
      <c r="CF55" s="95" t="n">
        <f aca="false">PRODUCT(CF54/$B$1)</f>
        <v>0</v>
      </c>
      <c r="CG55" s="95" t="n">
        <f aca="false">PRODUCT(CG54/$B$1)</f>
        <v>0</v>
      </c>
      <c r="CH55" s="95" t="n">
        <f aca="false">PRODUCT(CH54/$B$1)</f>
        <v>0</v>
      </c>
      <c r="CI55" s="95" t="n">
        <f aca="false">PRODUCT(CI54/$B$1)</f>
        <v>0</v>
      </c>
      <c r="CJ55" s="95" t="n">
        <f aca="false">PRODUCT(CJ54/$B$1)</f>
        <v>0</v>
      </c>
      <c r="CK55" s="95" t="n">
        <f aca="false">PRODUCT(CK54/$B$1)</f>
        <v>0</v>
      </c>
      <c r="CL55" s="96" t="n">
        <f aca="false">PRODUCT(CL54/$B$1)</f>
        <v>0</v>
      </c>
      <c r="CM55" s="97" t="n">
        <f aca="false">PRODUCT(CM54/$B$1)</f>
        <v>0</v>
      </c>
      <c r="CN55" s="95" t="n">
        <f aca="false">PRODUCT(CN54/$B$1)</f>
        <v>0</v>
      </c>
      <c r="CO55" s="95" t="n">
        <f aca="false">PRODUCT(CO54/$B$1)</f>
        <v>0</v>
      </c>
      <c r="CP55" s="95" t="n">
        <f aca="false">PRODUCT(CP54/$B$1)</f>
        <v>0</v>
      </c>
      <c r="CQ55" s="95" t="n">
        <f aca="false">PRODUCT(CQ54/$B$1)</f>
        <v>0</v>
      </c>
      <c r="CR55" s="95" t="n">
        <f aca="false">PRODUCT(CR54/$B$1)</f>
        <v>0</v>
      </c>
      <c r="CS55" s="95" t="n">
        <f aca="false">PRODUCT(CS54/$B$1)</f>
        <v>0</v>
      </c>
      <c r="CT55" s="95" t="n">
        <f aca="false">PRODUCT(CT54/$B$1)</f>
        <v>0</v>
      </c>
      <c r="CU55" s="95" t="n">
        <f aca="false">PRODUCT(CU54/$B$1)</f>
        <v>0</v>
      </c>
      <c r="CV55" s="95" t="n">
        <f aca="false">PRODUCT(CV54/$B$1)</f>
        <v>0</v>
      </c>
      <c r="CW55" s="96" t="n">
        <f aca="false">PRODUCT(CW54/$B$1)</f>
        <v>0</v>
      </c>
      <c r="CX55" s="97" t="n">
        <f aca="false">PRODUCT(CX54/$B$1)</f>
        <v>0</v>
      </c>
      <c r="CY55" s="95" t="n">
        <f aca="false">PRODUCT(CY54/$B$1)</f>
        <v>0</v>
      </c>
      <c r="CZ55" s="95" t="n">
        <f aca="false">PRODUCT(CZ54/$B$1)</f>
        <v>0</v>
      </c>
      <c r="DA55" s="95" t="n">
        <f aca="false">PRODUCT(DA54/$B$1)</f>
        <v>0</v>
      </c>
      <c r="DB55" s="95" t="n">
        <f aca="false">PRODUCT(DB54/$B$1)</f>
        <v>0</v>
      </c>
      <c r="DC55" s="95" t="n">
        <f aca="false">PRODUCT(DC54/$B$1)</f>
        <v>0</v>
      </c>
      <c r="DD55" s="95" t="n">
        <f aca="false">PRODUCT(DD54/$B$1)</f>
        <v>0</v>
      </c>
      <c r="DE55" s="95" t="n">
        <f aca="false">PRODUCT(DE54/$B$1)</f>
        <v>0</v>
      </c>
      <c r="DF55" s="95" t="n">
        <f aca="false">PRODUCT(DF54/$B$1)</f>
        <v>0</v>
      </c>
      <c r="DG55" s="95" t="n">
        <f aca="false">PRODUCT(DG54/$B$1)</f>
        <v>0</v>
      </c>
      <c r="DH55" s="96" t="n">
        <f aca="false">PRODUCT(DH54/$B$1)</f>
        <v>0</v>
      </c>
      <c r="DI55" s="97" t="n">
        <f aca="false">PRODUCT(DI54/$B$1)</f>
        <v>0</v>
      </c>
      <c r="DJ55" s="95" t="n">
        <f aca="false">PRODUCT(DJ54/$B$1)</f>
        <v>0</v>
      </c>
      <c r="DK55" s="95" t="n">
        <f aca="false">PRODUCT(DK54/$B$1)</f>
        <v>0</v>
      </c>
      <c r="DL55" s="95" t="n">
        <f aca="false">PRODUCT(DL54/$B$1)</f>
        <v>0</v>
      </c>
      <c r="DM55" s="95" t="n">
        <f aca="false">PRODUCT(DM54/$B$1)</f>
        <v>0</v>
      </c>
      <c r="DN55" s="95" t="n">
        <f aca="false">PRODUCT(DN54/$B$1)</f>
        <v>0</v>
      </c>
      <c r="DO55" s="95" t="n">
        <f aca="false">PRODUCT(DO54/$B$1)</f>
        <v>0</v>
      </c>
      <c r="DP55" s="95" t="n">
        <f aca="false">PRODUCT(DP54/$B$1)</f>
        <v>0</v>
      </c>
      <c r="DQ55" s="95" t="n">
        <f aca="false">PRODUCT(DQ54/$B$1)</f>
        <v>0</v>
      </c>
      <c r="DR55" s="95" t="n">
        <f aca="false">PRODUCT(DR54/$B$1)</f>
        <v>0</v>
      </c>
      <c r="DS55" s="96" t="n">
        <f aca="false">PRODUCT(DS54/$B$1)</f>
        <v>0</v>
      </c>
      <c r="DT55" s="97" t="n">
        <f aca="false">PRODUCT(DT54/$B$1)</f>
        <v>0</v>
      </c>
      <c r="DU55" s="95" t="n">
        <f aca="false">PRODUCT(DU54/$B$1)</f>
        <v>0</v>
      </c>
      <c r="DV55" s="95" t="n">
        <f aca="false">PRODUCT(DV54/$B$1)</f>
        <v>0</v>
      </c>
      <c r="DW55" s="95" t="n">
        <f aca="false">PRODUCT(DW54/$B$1)</f>
        <v>0</v>
      </c>
      <c r="DX55" s="95" t="n">
        <f aca="false">PRODUCT(DX54/$B$1)</f>
        <v>0</v>
      </c>
      <c r="DY55" s="95" t="n">
        <f aca="false">PRODUCT(DY54/$B$1)</f>
        <v>0</v>
      </c>
      <c r="DZ55" s="95" t="n">
        <f aca="false">PRODUCT(DZ54/$B$1)</f>
        <v>0</v>
      </c>
      <c r="EA55" s="95" t="n">
        <f aca="false">PRODUCT(EA54/$B$1)</f>
        <v>0</v>
      </c>
      <c r="EB55" s="95" t="n">
        <f aca="false">PRODUCT(EB54/$B$1)</f>
        <v>0</v>
      </c>
      <c r="EC55" s="95" t="n">
        <f aca="false">PRODUCT(EC54/$B$1)</f>
        <v>0</v>
      </c>
      <c r="ED55" s="96" t="n">
        <f aca="false">PRODUCT(ED54/$B$1)</f>
        <v>0</v>
      </c>
      <c r="EE55" s="97" t="n">
        <f aca="false">PRODUCT(EE54/$B$1)</f>
        <v>0</v>
      </c>
      <c r="EF55" s="95" t="n">
        <f aca="false">PRODUCT(EF54/$B$1)</f>
        <v>0</v>
      </c>
      <c r="EG55" s="95" t="n">
        <f aca="false">PRODUCT(EG54/$B$1)</f>
        <v>0</v>
      </c>
      <c r="EH55" s="95" t="n">
        <f aca="false">PRODUCT(EH54/$B$1)</f>
        <v>0</v>
      </c>
      <c r="EI55" s="95" t="n">
        <f aca="false">PRODUCT(EI54/$B$1)</f>
        <v>0</v>
      </c>
      <c r="EJ55" s="95" t="n">
        <f aca="false">PRODUCT(EJ54/$B$1)</f>
        <v>0</v>
      </c>
      <c r="EK55" s="95" t="n">
        <f aca="false">PRODUCT(EK54/$B$1)</f>
        <v>0</v>
      </c>
      <c r="EL55" s="95" t="n">
        <f aca="false">PRODUCT(EL54/$B$1)</f>
        <v>0</v>
      </c>
      <c r="EM55" s="95" t="n">
        <f aca="false">PRODUCT(EM54/$B$1)</f>
        <v>0</v>
      </c>
      <c r="EN55" s="95" t="n">
        <f aca="false">PRODUCT(EN54/$B$1)</f>
        <v>0</v>
      </c>
      <c r="EO55" s="96" t="n">
        <f aca="false">PRODUCT(EO54/$B$1)</f>
        <v>0</v>
      </c>
      <c r="EP55" s="97" t="n">
        <f aca="false">PRODUCT(EP54/$B$1)</f>
        <v>0</v>
      </c>
      <c r="EQ55" s="95" t="n">
        <f aca="false">PRODUCT(EQ54/$B$1)</f>
        <v>0</v>
      </c>
      <c r="ER55" s="95" t="n">
        <f aca="false">PRODUCT(ER54/$B$1)</f>
        <v>0</v>
      </c>
      <c r="ES55" s="95" t="n">
        <f aca="false">PRODUCT(ES54/$B$1)</f>
        <v>0</v>
      </c>
      <c r="ET55" s="95" t="n">
        <f aca="false">PRODUCT(ET54/$B$1)</f>
        <v>0</v>
      </c>
      <c r="EU55" s="95" t="n">
        <f aca="false">PRODUCT(EU54/$B$1)</f>
        <v>0</v>
      </c>
      <c r="EV55" s="95" t="n">
        <f aca="false">PRODUCT(EV54/$B$1)</f>
        <v>0</v>
      </c>
      <c r="EW55" s="95" t="n">
        <f aca="false">PRODUCT(EW54/$B$1)</f>
        <v>0</v>
      </c>
      <c r="EX55" s="95" t="n">
        <f aca="false">PRODUCT(EX54/$B$1)</f>
        <v>0</v>
      </c>
      <c r="EY55" s="95" t="n">
        <f aca="false">PRODUCT(EY54/$B$1)</f>
        <v>0</v>
      </c>
      <c r="EZ55" s="96" t="n">
        <f aca="false">PRODUCT(EZ54/$B$1)</f>
        <v>0</v>
      </c>
      <c r="FA55" s="97" t="n">
        <f aca="false">PRODUCT(FA54/$B$1)</f>
        <v>0</v>
      </c>
      <c r="FB55" s="95" t="n">
        <f aca="false">PRODUCT(FB54/$B$1)</f>
        <v>0</v>
      </c>
      <c r="FC55" s="95" t="n">
        <f aca="false">PRODUCT(FC54/$B$1)</f>
        <v>0</v>
      </c>
      <c r="FD55" s="95" t="n">
        <f aca="false">PRODUCT(FD54/$B$1)</f>
        <v>0</v>
      </c>
      <c r="FE55" s="95" t="n">
        <f aca="false">PRODUCT(FE54/$B$1)</f>
        <v>0</v>
      </c>
      <c r="FF55" s="95" t="n">
        <f aca="false">PRODUCT(FF54/$B$1)</f>
        <v>0</v>
      </c>
      <c r="FG55" s="95" t="n">
        <f aca="false">PRODUCT(FG54/$B$1)</f>
        <v>0</v>
      </c>
      <c r="FH55" s="95" t="n">
        <f aca="false">PRODUCT(FH54/$B$1)</f>
        <v>0</v>
      </c>
      <c r="FI55" s="95" t="n">
        <f aca="false">PRODUCT(FI54/$B$1)</f>
        <v>0</v>
      </c>
      <c r="FJ55" s="95" t="n">
        <f aca="false">PRODUCT(FJ54/$B$1)</f>
        <v>0</v>
      </c>
      <c r="FK55" s="96" t="n">
        <f aca="false">PRODUCT(FK54/$B$1)</f>
        <v>0</v>
      </c>
      <c r="FL55" s="97" t="n">
        <f aca="false">PRODUCT(FL54/$B$1)</f>
        <v>0</v>
      </c>
      <c r="FM55" s="95" t="n">
        <f aca="false">PRODUCT(FM54/$B$1)</f>
        <v>0</v>
      </c>
      <c r="FN55" s="95" t="n">
        <f aca="false">PRODUCT(FN54/$B$1)</f>
        <v>0</v>
      </c>
      <c r="FO55" s="95" t="n">
        <f aca="false">PRODUCT(FO54/$B$1)</f>
        <v>0</v>
      </c>
      <c r="FP55" s="95" t="n">
        <f aca="false">PRODUCT(FP54/$B$1)</f>
        <v>0</v>
      </c>
      <c r="FQ55" s="95" t="n">
        <f aca="false">PRODUCT(FQ54/$B$1)</f>
        <v>0</v>
      </c>
      <c r="FR55" s="95" t="n">
        <f aca="false">PRODUCT(FR54/$B$1)</f>
        <v>0</v>
      </c>
      <c r="FS55" s="95" t="n">
        <f aca="false">PRODUCT(FS54/$B$1)</f>
        <v>0</v>
      </c>
      <c r="FT55" s="95" t="n">
        <f aca="false">PRODUCT(FT54/$B$1)</f>
        <v>0</v>
      </c>
      <c r="FU55" s="95" t="n">
        <f aca="false">PRODUCT(FU54/$B$1)</f>
        <v>0</v>
      </c>
      <c r="FV55" s="96" t="n">
        <f aca="false">PRODUCT(FV54/$B$1)</f>
        <v>0</v>
      </c>
      <c r="FW55" s="97" t="n">
        <f aca="false">PRODUCT(FW54/$B$1)</f>
        <v>0</v>
      </c>
      <c r="FX55" s="95" t="n">
        <f aca="false">PRODUCT(FX54/$B$1)</f>
        <v>0</v>
      </c>
      <c r="FY55" s="95" t="n">
        <f aca="false">PRODUCT(FY54/$B$1)</f>
        <v>0</v>
      </c>
      <c r="FZ55" s="95" t="n">
        <f aca="false">PRODUCT(FZ54/$B$1)</f>
        <v>0</v>
      </c>
      <c r="GA55" s="95" t="n">
        <f aca="false">PRODUCT(GA54/$B$1)</f>
        <v>0</v>
      </c>
      <c r="GB55" s="95" t="n">
        <f aca="false">PRODUCT(GB54/$B$1)</f>
        <v>0</v>
      </c>
      <c r="GC55" s="95" t="n">
        <f aca="false">PRODUCT(GC54/$B$1)</f>
        <v>0</v>
      </c>
      <c r="GD55" s="95" t="n">
        <f aca="false">PRODUCT(GD54/$B$1)</f>
        <v>0</v>
      </c>
      <c r="GE55" s="95" t="n">
        <f aca="false">PRODUCT(GE54/$B$1)</f>
        <v>0</v>
      </c>
      <c r="GF55" s="95" t="n">
        <f aca="false">PRODUCT(GF54/$B$1)</f>
        <v>0</v>
      </c>
      <c r="GG55" s="96" t="n">
        <f aca="false">PRODUCT(GG54/$B$1)</f>
        <v>0</v>
      </c>
      <c r="GH55" s="97" t="n">
        <f aca="false">PRODUCT(GH54/$B$1)</f>
        <v>0</v>
      </c>
      <c r="GI55" s="95" t="n">
        <f aca="false">PRODUCT(GI54/$B$1)</f>
        <v>0</v>
      </c>
      <c r="GJ55" s="95" t="n">
        <f aca="false">PRODUCT(GJ54/$B$1)</f>
        <v>0</v>
      </c>
      <c r="GK55" s="95" t="n">
        <f aca="false">PRODUCT(GK54/$B$1)</f>
        <v>0</v>
      </c>
      <c r="GL55" s="95" t="n">
        <f aca="false">PRODUCT(GL54/$B$1)</f>
        <v>0</v>
      </c>
      <c r="GM55" s="95" t="n">
        <f aca="false">PRODUCT(GM54/$B$1)</f>
        <v>0</v>
      </c>
      <c r="GN55" s="95" t="n">
        <f aca="false">PRODUCT(GN54/$B$1)</f>
        <v>0</v>
      </c>
      <c r="GO55" s="95" t="n">
        <f aca="false">PRODUCT(GO54/$B$1)</f>
        <v>0</v>
      </c>
      <c r="GP55" s="95" t="n">
        <f aca="false">PRODUCT(GP54/$B$1)</f>
        <v>0</v>
      </c>
      <c r="GQ55" s="95" t="n">
        <f aca="false">PRODUCT(GQ54/$B$1)</f>
        <v>0</v>
      </c>
      <c r="GR55" s="96" t="n">
        <f aca="false">PRODUCT(GR54/$B$1)</f>
        <v>0</v>
      </c>
      <c r="GS55" s="97" t="n">
        <f aca="false">PRODUCT(GS54/$B$1)</f>
        <v>0</v>
      </c>
      <c r="GT55" s="95" t="n">
        <f aca="false">PRODUCT(GT54/$B$1)</f>
        <v>0</v>
      </c>
      <c r="GU55" s="95" t="n">
        <f aca="false">PRODUCT(GU54/$B$1)</f>
        <v>0</v>
      </c>
      <c r="GV55" s="95" t="n">
        <f aca="false">PRODUCT(GV54/$B$1)</f>
        <v>0</v>
      </c>
      <c r="GW55" s="95" t="n">
        <f aca="false">PRODUCT(GW54/$B$1)</f>
        <v>0</v>
      </c>
      <c r="GX55" s="95" t="n">
        <f aca="false">PRODUCT(GX54/$B$1)</f>
        <v>0</v>
      </c>
      <c r="GY55" s="95" t="n">
        <f aca="false">PRODUCT(GY54/$B$1)</f>
        <v>0</v>
      </c>
      <c r="GZ55" s="95" t="n">
        <f aca="false">PRODUCT(GZ54/$B$1)</f>
        <v>0</v>
      </c>
      <c r="HA55" s="95" t="n">
        <f aca="false">PRODUCT(HA54/$B$1)</f>
        <v>0</v>
      </c>
      <c r="HB55" s="95" t="n">
        <f aca="false">PRODUCT(HB54/$B$1)</f>
        <v>0</v>
      </c>
      <c r="HC55" s="96" t="n">
        <f aca="false">PRODUCT(HC54/$B$1)</f>
        <v>0</v>
      </c>
      <c r="HD55" s="97" t="n">
        <f aca="false">PRODUCT(HD54/$B$1)</f>
        <v>0</v>
      </c>
      <c r="HE55" s="98" t="n">
        <f aca="false">PRODUCT(HE54/$B$1)</f>
        <v>0</v>
      </c>
      <c r="HF55" s="95" t="n">
        <f aca="false">PRODUCT(HF54/$B$1)</f>
        <v>0</v>
      </c>
      <c r="HG55" s="95" t="n">
        <f aca="false">PRODUCT(HG54/$B$1)</f>
        <v>0</v>
      </c>
      <c r="HH55" s="95" t="n">
        <f aca="false">PRODUCT(HH54/$B$1)</f>
        <v>0</v>
      </c>
      <c r="HI55" s="95" t="n">
        <f aca="false">PRODUCT(HI54/$B$1)</f>
        <v>0</v>
      </c>
      <c r="HJ55" s="95" t="n">
        <f aca="false">PRODUCT(HJ54/$B$1)</f>
        <v>0</v>
      </c>
      <c r="HK55" s="95" t="n">
        <f aca="false">PRODUCT(HK54/$B$1)</f>
        <v>0</v>
      </c>
      <c r="HL55" s="95" t="n">
        <f aca="false">PRODUCT(HL54/$B$1)</f>
        <v>0</v>
      </c>
      <c r="HM55" s="95" t="n">
        <f aca="false">PRODUCT(HM54/$B$1)</f>
        <v>0</v>
      </c>
      <c r="HN55" s="95" t="n">
        <f aca="false">PRODUCT(HN54/$B$1)</f>
        <v>0</v>
      </c>
      <c r="HO55" s="96" t="n">
        <f aca="false">PRODUCT(HO54/$B$1)</f>
        <v>0</v>
      </c>
      <c r="HP55" s="97" t="n">
        <f aca="false">PRODUCT(HP54/$B$1)</f>
        <v>0</v>
      </c>
      <c r="HQ55" s="76"/>
      <c r="HR55" s="95" t="n">
        <f aca="false">PRODUCT(HR54/$B$1)</f>
        <v>0</v>
      </c>
      <c r="HS55" s="95" t="n">
        <f aca="false">PRODUCT(HS54/$B$1)</f>
        <v>0</v>
      </c>
      <c r="HT55" s="95" t="n">
        <f aca="false">PRODUCT(HT54/$B$1)</f>
        <v>0</v>
      </c>
      <c r="HU55" s="95" t="n">
        <f aca="false">PRODUCT(HU54/$B$1)</f>
        <v>0</v>
      </c>
      <c r="HV55" s="95" t="n">
        <f aca="false">PRODUCT(HV54/$B$1)</f>
        <v>0</v>
      </c>
      <c r="HW55" s="95" t="n">
        <f aca="false">PRODUCT(HW54/$B$1)</f>
        <v>0</v>
      </c>
      <c r="HX55" s="95" t="n">
        <f aca="false">PRODUCT(HX54/$B$1)</f>
        <v>0</v>
      </c>
      <c r="HY55" s="95" t="n">
        <f aca="false">PRODUCT(HY54/$B$1)</f>
        <v>0</v>
      </c>
      <c r="HZ55" s="95" t="n">
        <f aca="false">PRODUCT(HZ54/$B$1)</f>
        <v>0</v>
      </c>
      <c r="IA55" s="96" t="n">
        <f aca="false">PRODUCT(IA54/$B$1)</f>
        <v>0</v>
      </c>
      <c r="IB55" s="97" t="n">
        <f aca="false">PRODUCT(IB54/$B$1)</f>
        <v>0</v>
      </c>
      <c r="IC55" s="95" t="n">
        <f aca="false">PRODUCT(IC54/$B$1)</f>
        <v>0</v>
      </c>
      <c r="ID55" s="95" t="n">
        <f aca="false">PRODUCT(ID54/$B$1)</f>
        <v>0</v>
      </c>
      <c r="IE55" s="95" t="n">
        <f aca="false">PRODUCT(IE54/$B$1)</f>
        <v>0</v>
      </c>
      <c r="IF55" s="95" t="n">
        <f aca="false">PRODUCT(IF54/$B$1)</f>
        <v>0</v>
      </c>
      <c r="IG55" s="95" t="n">
        <f aca="false">PRODUCT(IG54/$B$1)</f>
        <v>0</v>
      </c>
      <c r="IH55" s="95" t="n">
        <f aca="false">PRODUCT(IH54/$B$1)</f>
        <v>0</v>
      </c>
      <c r="II55" s="95" t="n">
        <f aca="false">PRODUCT(II54/$B$1)</f>
        <v>0</v>
      </c>
      <c r="IJ55" s="95" t="n">
        <f aca="false">PRODUCT(IJ54/$B$1)</f>
        <v>0</v>
      </c>
      <c r="IK55" s="95" t="n">
        <f aca="false">PRODUCT(IK54/$B$1)</f>
        <v>0</v>
      </c>
      <c r="IL55" s="96" t="n">
        <f aca="false">PRODUCT(IL54/$B$1)</f>
        <v>0</v>
      </c>
      <c r="IM55" s="97" t="n">
        <f aca="false">PRODUCT(IM54/$B$1)</f>
        <v>0</v>
      </c>
      <c r="IN55" s="95" t="n">
        <f aca="false">PRODUCT(IN54/$B$1)</f>
        <v>0</v>
      </c>
      <c r="IO55" s="95" t="n">
        <f aca="false">PRODUCT(IO54/$B$1)</f>
        <v>0</v>
      </c>
      <c r="IP55" s="95" t="n">
        <f aca="false">PRODUCT(IP54/$B$1)</f>
        <v>0</v>
      </c>
      <c r="IQ55" s="95" t="n">
        <f aca="false">PRODUCT(IQ54/$B$1)</f>
        <v>0</v>
      </c>
      <c r="IR55" s="95" t="n">
        <f aca="false">PRODUCT(IR54/$B$1)</f>
        <v>0</v>
      </c>
      <c r="IS55" s="95" t="n">
        <f aca="false">PRODUCT(IS54/$B$1)</f>
        <v>0</v>
      </c>
      <c r="IT55" s="95" t="n">
        <f aca="false">PRODUCT(IT54/$B$1)</f>
        <v>0</v>
      </c>
      <c r="IU55" s="95" t="n">
        <f aca="false">PRODUCT(IU54/$B$1)</f>
        <v>0</v>
      </c>
      <c r="IV55" s="95" t="n">
        <f aca="false">PRODUCT(IV54/$B$1)</f>
        <v>0</v>
      </c>
    </row>
    <row r="56" s="104" customFormat="true" ht="15" hidden="false" customHeight="false" outlineLevel="0" collapsed="false">
      <c r="A56" s="99" t="s">
        <v>110</v>
      </c>
      <c r="B56" s="100" t="n">
        <f aca="false">COUNTIF(B$4:B$48,"A")+COUNTIF(B$4:B$48,"A-")+COUNTIF(B$4:B$48,"A+")</f>
        <v>0</v>
      </c>
      <c r="C56" s="64"/>
      <c r="D56" s="101" t="n">
        <f aca="false">COUNTIF(D$4:D$48,"A")+COUNTIF(D$4:D$48,"A-")+COUNTIF(D$4:D$48,"A+")</f>
        <v>0</v>
      </c>
      <c r="E56" s="101" t="n">
        <f aca="false">COUNTIF(E$4:E$48,"A")+COUNTIF(E$4:E$48,"A-")+COUNTIF(E$4:E$48,"A+")</f>
        <v>0</v>
      </c>
      <c r="F56" s="101" t="n">
        <f aca="false">COUNTIF(F$4:F$48,"A")+COUNTIF(F$4:F$48,"A-")+COUNTIF(F$4:F$48,"A+")</f>
        <v>0</v>
      </c>
      <c r="G56" s="101" t="n">
        <f aca="false">COUNTIF(G$4:G$48,"A")+COUNTIF(G$4:G$48,"A-")+COUNTIF(G$4:G$48,"A+")</f>
        <v>0</v>
      </c>
      <c r="H56" s="101" t="n">
        <f aca="false">COUNTIF(H$4:H$48,"A")+COUNTIF(H$4:H$48,"A-")+COUNTIF(H$4:H$48,"A+")</f>
        <v>0</v>
      </c>
      <c r="I56" s="101" t="n">
        <f aca="false">COUNTIF(I$4:I$48,"A")+COUNTIF(I$4:I$48,"A-")+COUNTIF(I$4:I$48,"A+")</f>
        <v>0</v>
      </c>
      <c r="J56" s="101" t="n">
        <f aca="false">COUNTIF(J$4:J$48,"A")+COUNTIF(J$4:J$48,"A-")+COUNTIF(J$4:J$48,"A+")</f>
        <v>0</v>
      </c>
      <c r="K56" s="101" t="n">
        <f aca="false">COUNTIF(K$4:K$48,"A")+COUNTIF(K$4:K$48,"A-")+COUNTIF(K$4:K$48,"A+")</f>
        <v>0</v>
      </c>
      <c r="L56" s="101" t="n">
        <f aca="false">COUNTIF(L$4:L$48,"A")+COUNTIF(L$4:L$48,"A-")+COUNTIF(L$4:L$48,"A+")</f>
        <v>0</v>
      </c>
      <c r="M56" s="102" t="n">
        <f aca="false">COUNTIF(M$4:M$48,"A")+COUNTIF(M$4:M$48,"A-")+COUNTIF(M$4:M$48,"A+")</f>
        <v>0</v>
      </c>
      <c r="N56" s="103" t="n">
        <f aca="false">COUNTIF(N$4:N$48,"A")+COUNTIF(N$4:N$48,"A-")+COUNTIF(N$4:N$48,"A+")</f>
        <v>0</v>
      </c>
      <c r="O56" s="101" t="n">
        <f aca="false">COUNTIF(O$4:O$48,"A")+COUNTIF(O$4:O$48,"A-")+COUNTIF(O$4:O$48,"A+")</f>
        <v>0</v>
      </c>
      <c r="P56" s="101" t="n">
        <f aca="false">COUNTIF(P$4:P$48,"A")+COUNTIF(P$4:P$48,"A-")+COUNTIF(P$4:P$48,"A+")</f>
        <v>0</v>
      </c>
      <c r="Q56" s="101" t="n">
        <f aca="false">COUNTIF(Q$4:Q$48,"A")+COUNTIF(Q$4:Q$48,"A-")+COUNTIF(Q$4:Q$48,"A+")</f>
        <v>0</v>
      </c>
      <c r="R56" s="101" t="n">
        <f aca="false">COUNTIF(R$4:R$48,"A")+COUNTIF(R$4:R$48,"A-")+COUNTIF(R$4:R$48,"A+")</f>
        <v>0</v>
      </c>
      <c r="S56" s="101" t="n">
        <f aca="false">COUNTIF(S$4:S$48,"A")+COUNTIF(S$4:S$48,"A-")+COUNTIF(S$4:S$48,"A+")</f>
        <v>0</v>
      </c>
      <c r="T56" s="101" t="n">
        <f aca="false">COUNTIF(T$4:T$48,"A")+COUNTIF(T$4:T$48,"A-")+COUNTIF(T$4:T$48,"A+")</f>
        <v>0</v>
      </c>
      <c r="U56" s="101" t="n">
        <f aca="false">COUNTIF(U$4:U$48,"A")+COUNTIF(U$4:U$48,"A-")+COUNTIF(U$4:U$48,"A+")</f>
        <v>0</v>
      </c>
      <c r="V56" s="101" t="n">
        <f aca="false">COUNTIF(V$4:V$48,"A")+COUNTIF(V$4:V$48,"A-")+COUNTIF(V$4:V$48,"A+")</f>
        <v>0</v>
      </c>
      <c r="W56" s="101" t="n">
        <f aca="false">COUNTIF(W$4:W$48,"A")+COUNTIF(W$4:W$48,"A-")+COUNTIF(W$4:W$48,"A+")</f>
        <v>0</v>
      </c>
      <c r="X56" s="102" t="n">
        <f aca="false">COUNTIF(X$4:X$48,"A")+COUNTIF(X$4:X$48,"A-")+COUNTIF(X$4:X$48,"A+")</f>
        <v>0</v>
      </c>
      <c r="Y56" s="103" t="n">
        <f aca="false">COUNTIF(Y$4:Y$48,"A")+COUNTIF(Y$4:Y$48,"A-")+COUNTIF(Y$4:Y$48,"A+")</f>
        <v>0</v>
      </c>
      <c r="Z56" s="101" t="n">
        <f aca="false">COUNTIF(Z$4:Z$48,"A")+COUNTIF(Z$4:Z$48,"A-")+COUNTIF(Z$4:Z$48,"A+")</f>
        <v>0</v>
      </c>
      <c r="AA56" s="101" t="n">
        <f aca="false">COUNTIF(AA$4:AA$48,"A")+COUNTIF(AA$4:AA$48,"A-")+COUNTIF(AA$4:AA$48,"A+")</f>
        <v>0</v>
      </c>
      <c r="AB56" s="101" t="n">
        <f aca="false">COUNTIF(AB$4:AB$48,"A")+COUNTIF(AB$4:AB$48,"A-")+COUNTIF(AB$4:AB$48,"A+")</f>
        <v>0</v>
      </c>
      <c r="AC56" s="101" t="n">
        <f aca="false">COUNTIF(AC$4:AC$48,"A")+COUNTIF(AC$4:AC$48,"A-")+COUNTIF(AC$4:AC$48,"A+")</f>
        <v>0</v>
      </c>
      <c r="AD56" s="101" t="n">
        <f aca="false">COUNTIF(AD$4:AD$48,"A")+COUNTIF(AD$4:AD$48,"A-")+COUNTIF(AD$4:AD$48,"A+")</f>
        <v>0</v>
      </c>
      <c r="AE56" s="101" t="n">
        <f aca="false">COUNTIF(AE$4:AE$48,"A")+COUNTIF(AE$4:AE$48,"A-")+COUNTIF(AE$4:AE$48,"A+")</f>
        <v>0</v>
      </c>
      <c r="AF56" s="101" t="n">
        <f aca="false">COUNTIF(AF$4:AF$48,"A")+COUNTIF(AF$4:AF$48,"A-")+COUNTIF(AF$4:AF$48,"A+")</f>
        <v>0</v>
      </c>
      <c r="AG56" s="101" t="n">
        <f aca="false">COUNTIF(AG$4:AG$48,"A")+COUNTIF(AG$4:AG$48,"A-")+COUNTIF(AG$4:AG$48,"A+")</f>
        <v>0</v>
      </c>
      <c r="AH56" s="101" t="n">
        <f aca="false">COUNTIF(AH$4:AH$48,"A")+COUNTIF(AH$4:AH$48,"A-")+COUNTIF(AH$4:AH$48,"A+")</f>
        <v>0</v>
      </c>
      <c r="AI56" s="102" t="n">
        <f aca="false">COUNTIF(AI$4:AI$48,"A")+COUNTIF(AI$4:AI$48,"A-")+COUNTIF(AI$4:AI$48,"A+")</f>
        <v>0</v>
      </c>
      <c r="AJ56" s="103" t="n">
        <f aca="false">COUNTIF(AJ$4:AJ$48,"A")+COUNTIF(AJ$4:AJ$48,"A-")+COUNTIF(AJ$4:AJ$48,"A+")</f>
        <v>0</v>
      </c>
      <c r="AK56" s="101" t="n">
        <f aca="false">COUNTIF(AK$4:AK$48,"A")+COUNTIF(AK$4:AK$48,"A-")+COUNTIF(AK$4:AK$48,"A+")</f>
        <v>0</v>
      </c>
      <c r="AL56" s="101" t="n">
        <f aca="false">COUNTIF(AL$4:AL$48,"A")+COUNTIF(AL$4:AL$48,"A-")+COUNTIF(AL$4:AL$48,"A+")</f>
        <v>0</v>
      </c>
      <c r="AM56" s="101" t="n">
        <f aca="false">COUNTIF(AM$4:AM$48,"A")+COUNTIF(AM$4:AM$48,"A-")+COUNTIF(AM$4:AM$48,"A+")</f>
        <v>0</v>
      </c>
      <c r="AN56" s="101" t="n">
        <f aca="false">COUNTIF(AN$4:AN$48,"A")+COUNTIF(AN$4:AN$48,"A-")+COUNTIF(AN$4:AN$48,"A+")</f>
        <v>0</v>
      </c>
      <c r="AO56" s="101" t="n">
        <f aca="false">COUNTIF(AO$4:AO$48,"A")+COUNTIF(AO$4:AO$48,"A-")+COUNTIF(AO$4:AO$48,"A+")</f>
        <v>0</v>
      </c>
      <c r="AP56" s="101" t="n">
        <f aca="false">COUNTIF(AP$4:AP$48,"A")+COUNTIF(AP$4:AP$48,"A-")+COUNTIF(AP$4:AP$48,"A+")</f>
        <v>0</v>
      </c>
      <c r="AQ56" s="101" t="n">
        <f aca="false">COUNTIF(AQ$4:AQ$48,"A")+COUNTIF(AQ$4:AQ$48,"A-")+COUNTIF(AQ$4:AQ$48,"A+")</f>
        <v>0</v>
      </c>
      <c r="AR56" s="101" t="n">
        <f aca="false">COUNTIF(AR$4:AR$48,"A")+COUNTIF(AR$4:AR$48,"A-")+COUNTIF(AR$4:AR$48,"A+")</f>
        <v>0</v>
      </c>
      <c r="AS56" s="101" t="n">
        <f aca="false">COUNTIF(AS$4:AS$48,"A")+COUNTIF(AS$4:AS$48,"A-")+COUNTIF(AS$4:AS$48,"A+")</f>
        <v>0</v>
      </c>
      <c r="AT56" s="102" t="n">
        <f aca="false">COUNTIF(AT$4:AT$48,"A")+COUNTIF(AT$4:AT$48,"A-")+COUNTIF(AT$4:AT$48,"A+")</f>
        <v>0</v>
      </c>
      <c r="AU56" s="103" t="n">
        <f aca="false">COUNTIF(AU$4:AU$48,"A")+COUNTIF(AU$4:AU$48,"A-")+COUNTIF(AU$4:AU$48,"A+")</f>
        <v>0</v>
      </c>
      <c r="AV56" s="101" t="n">
        <f aca="false">COUNTIF(AV$4:AV$48,"A")+COUNTIF(AV$4:AV$48,"A-")+COUNTIF(AV$4:AV$48,"A+")</f>
        <v>0</v>
      </c>
      <c r="AW56" s="101" t="n">
        <f aca="false">COUNTIF(AW$4:AW$48,"A")+COUNTIF(AW$4:AW$48,"A-")+COUNTIF(AW$4:AW$48,"A+")</f>
        <v>0</v>
      </c>
      <c r="AX56" s="101" t="n">
        <f aca="false">COUNTIF(AX$4:AX$48,"A")+COUNTIF(AX$4:AX$48,"A-")+COUNTIF(AX$4:AX$48,"A+")</f>
        <v>0</v>
      </c>
      <c r="AY56" s="101" t="n">
        <f aca="false">COUNTIF(AY$4:AY$48,"A")+COUNTIF(AY$4:AY$48,"A-")+COUNTIF(AY$4:AY$48,"A+")</f>
        <v>0</v>
      </c>
      <c r="AZ56" s="101" t="n">
        <f aca="false">COUNTIF(AZ$4:AZ$48,"A")+COUNTIF(AZ$4:AZ$48,"A-")+COUNTIF(AZ$4:AZ$48,"A+")</f>
        <v>0</v>
      </c>
      <c r="BA56" s="101" t="n">
        <f aca="false">COUNTIF(BA$4:BA$48,"A")+COUNTIF(BA$4:BA$48,"A-")+COUNTIF(BA$4:BA$48,"A+")</f>
        <v>0</v>
      </c>
      <c r="BB56" s="101" t="n">
        <f aca="false">COUNTIF(BB$4:BB$48,"A")+COUNTIF(BB$4:BB$48,"A-")+COUNTIF(BB$4:BB$48,"A+")</f>
        <v>0</v>
      </c>
      <c r="BC56" s="101" t="n">
        <f aca="false">COUNTIF(BC$4:BC$48,"A")+COUNTIF(BC$4:BC$48,"A-")+COUNTIF(BC$4:BC$48,"A+")</f>
        <v>0</v>
      </c>
      <c r="BD56" s="101" t="n">
        <f aca="false">COUNTIF(BD$4:BD$48,"A")+COUNTIF(BD$4:BD$48,"A-")+COUNTIF(BD$4:BD$48,"A+")</f>
        <v>0</v>
      </c>
      <c r="BE56" s="102" t="n">
        <f aca="false">COUNTIF(BE$4:BE$48,"A")+COUNTIF(BE$4:BE$48,"A-")+COUNTIF(BE$4:BE$48,"A+")</f>
        <v>0</v>
      </c>
      <c r="BF56" s="103" t="n">
        <f aca="false">COUNTIF(BF$4:BF$48,"A")+COUNTIF(BF$4:BF$48,"A-")+COUNTIF(BF$4:BF$48,"A+")</f>
        <v>0</v>
      </c>
      <c r="BG56" s="101" t="n">
        <f aca="false">COUNTIF(BG$4:BG$48,"A")+COUNTIF(BG$4:BG$48,"A-")+COUNTIF(BG$4:BG$48,"A+")</f>
        <v>0</v>
      </c>
      <c r="BH56" s="101" t="n">
        <f aca="false">COUNTIF(BH$4:BH$48,"A")+COUNTIF(BH$4:BH$48,"A-")+COUNTIF(BH$4:BH$48,"A+")</f>
        <v>0</v>
      </c>
      <c r="BI56" s="101" t="n">
        <f aca="false">COUNTIF(BI$4:BI$48,"A")+COUNTIF(BI$4:BI$48,"A-")+COUNTIF(BI$4:BI$48,"A+")</f>
        <v>0</v>
      </c>
      <c r="BJ56" s="101" t="n">
        <f aca="false">COUNTIF(BJ$4:BJ$48,"A")+COUNTIF(BJ$4:BJ$48,"A-")+COUNTIF(BJ$4:BJ$48,"A+")</f>
        <v>0</v>
      </c>
      <c r="BK56" s="101" t="n">
        <f aca="false">COUNTIF(BK$4:BK$48,"A")+COUNTIF(BK$4:BK$48,"A-")+COUNTIF(BK$4:BK$48,"A+")</f>
        <v>0</v>
      </c>
      <c r="BL56" s="101" t="n">
        <f aca="false">COUNTIF(BL$4:BL$48,"A")+COUNTIF(BL$4:BL$48,"A-")+COUNTIF(BL$4:BL$48,"A+")</f>
        <v>0</v>
      </c>
      <c r="BM56" s="101" t="n">
        <f aca="false">COUNTIF(BM$4:BM$48,"A")+COUNTIF(BM$4:BM$48,"A-")+COUNTIF(BM$4:BM$48,"A+")</f>
        <v>0</v>
      </c>
      <c r="BN56" s="101" t="n">
        <f aca="false">COUNTIF(BN$4:BN$48,"A")+COUNTIF(BN$4:BN$48,"A-")+COUNTIF(BN$4:BN$48,"A+")</f>
        <v>0</v>
      </c>
      <c r="BO56" s="101" t="n">
        <f aca="false">COUNTIF(BO$4:BO$48,"A")+COUNTIF(BO$4:BO$48,"A-")+COUNTIF(BO$4:BO$48,"A+")</f>
        <v>0</v>
      </c>
      <c r="BP56" s="102" t="n">
        <f aca="false">COUNTIF(BP$4:BP$48,"A")+COUNTIF(BP$4:BP$48,"A-")+COUNTIF(BP$4:BP$48,"A+")</f>
        <v>0</v>
      </c>
      <c r="BQ56" s="103" t="n">
        <f aca="false">COUNTIF(BQ$4:BQ$48,"A")+COUNTIF(BQ$4:BQ$48,"A-")+COUNTIF(BQ$4:BQ$48,"A+")</f>
        <v>0</v>
      </c>
      <c r="BR56" s="101" t="n">
        <f aca="false">COUNTIF(BR$4:BR$48,"A")+COUNTIF(BR$4:BR$48,"A-")+COUNTIF(BR$4:BR$48,"A+")</f>
        <v>0</v>
      </c>
      <c r="BS56" s="101" t="n">
        <f aca="false">COUNTIF(BS$4:BS$48,"A")+COUNTIF(BS$4:BS$48,"A-")+COUNTIF(BS$4:BS$48,"A+")</f>
        <v>0</v>
      </c>
      <c r="BT56" s="101" t="n">
        <f aca="false">COUNTIF(BT$4:BT$48,"A")+COUNTIF(BT$4:BT$48,"A-")+COUNTIF(BT$4:BT$48,"A+")</f>
        <v>0</v>
      </c>
      <c r="BU56" s="101" t="n">
        <f aca="false">COUNTIF(BU$4:BU$48,"A")+COUNTIF(BU$4:BU$48,"A-")+COUNTIF(BU$4:BU$48,"A+")</f>
        <v>0</v>
      </c>
      <c r="BV56" s="101" t="n">
        <f aca="false">COUNTIF(BV$4:BV$48,"A")+COUNTIF(BV$4:BV$48,"A-")+COUNTIF(BV$4:BV$48,"A+")</f>
        <v>0</v>
      </c>
      <c r="BW56" s="101" t="n">
        <f aca="false">COUNTIF(BW$4:BW$48,"A")+COUNTIF(BW$4:BW$48,"A-")+COUNTIF(BW$4:BW$48,"A+")</f>
        <v>0</v>
      </c>
      <c r="BX56" s="101" t="n">
        <f aca="false">COUNTIF(BX$4:BX$48,"A")+COUNTIF(BX$4:BX$48,"A-")+COUNTIF(BX$4:BX$48,"A+")</f>
        <v>0</v>
      </c>
      <c r="BY56" s="101" t="n">
        <f aca="false">COUNTIF(BY$4:BY$48,"A")+COUNTIF(BY$4:BY$48,"A-")+COUNTIF(BY$4:BY$48,"A+")</f>
        <v>0</v>
      </c>
      <c r="BZ56" s="101" t="n">
        <f aca="false">COUNTIF(BZ$4:BZ$48,"A")+COUNTIF(BZ$4:BZ$48,"A-")+COUNTIF(BZ$4:BZ$48,"A+")</f>
        <v>0</v>
      </c>
      <c r="CA56" s="102" t="n">
        <f aca="false">COUNTIF(CA$4:CA$48,"A")+COUNTIF(CA$4:CA$48,"A-")+COUNTIF(CA$4:CA$48,"A+")</f>
        <v>0</v>
      </c>
      <c r="CB56" s="103" t="n">
        <f aca="false">COUNTIF(CB$4:CB$48,"A")+COUNTIF(CB$4:CB$48,"A-")+COUNTIF(CB$4:CB$48,"A+")</f>
        <v>0</v>
      </c>
      <c r="CC56" s="101" t="n">
        <f aca="false">COUNTIF(CC$4:CC$48,"A")+COUNTIF(CC$4:CC$48,"A-")+COUNTIF(CC$4:CC$48,"A+")</f>
        <v>0</v>
      </c>
      <c r="CD56" s="101" t="n">
        <f aca="false">COUNTIF(CD$4:CD$48,"A")+COUNTIF(CD$4:CD$48,"A-")+COUNTIF(CD$4:CD$48,"A+")</f>
        <v>0</v>
      </c>
      <c r="CE56" s="101" t="n">
        <f aca="false">COUNTIF(CE$4:CE$48,"A")+COUNTIF(CE$4:CE$48,"A-")+COUNTIF(CE$4:CE$48,"A+")</f>
        <v>0</v>
      </c>
      <c r="CF56" s="101" t="n">
        <f aca="false">COUNTIF(CF$4:CF$48,"A")+COUNTIF(CF$4:CF$48,"A-")+COUNTIF(CF$4:CF$48,"A+")</f>
        <v>0</v>
      </c>
      <c r="CG56" s="101" t="n">
        <f aca="false">COUNTIF(CG$4:CG$48,"A")+COUNTIF(CG$4:CG$48,"A-")+COUNTIF(CG$4:CG$48,"A+")</f>
        <v>0</v>
      </c>
      <c r="CH56" s="101" t="n">
        <f aca="false">COUNTIF(CH$4:CH$48,"A")+COUNTIF(CH$4:CH$48,"A-")+COUNTIF(CH$4:CH$48,"A+")</f>
        <v>0</v>
      </c>
      <c r="CI56" s="101" t="n">
        <f aca="false">COUNTIF(CI$4:CI$48,"A")+COUNTIF(CI$4:CI$48,"A-")+COUNTIF(CI$4:CI$48,"A+")</f>
        <v>0</v>
      </c>
      <c r="CJ56" s="101" t="n">
        <f aca="false">COUNTIF(CJ$4:CJ$48,"A")+COUNTIF(CJ$4:CJ$48,"A-")+COUNTIF(CJ$4:CJ$48,"A+")</f>
        <v>0</v>
      </c>
      <c r="CK56" s="101" t="n">
        <f aca="false">COUNTIF(CK$4:CK$48,"A")+COUNTIF(CK$4:CK$48,"A-")+COUNTIF(CK$4:CK$48,"A+")</f>
        <v>0</v>
      </c>
      <c r="CL56" s="102" t="n">
        <f aca="false">COUNTIF(CL$4:CL$48,"A")+COUNTIF(CL$4:CL$48,"A-")+COUNTIF(CL$4:CL$48,"A+")</f>
        <v>0</v>
      </c>
      <c r="CM56" s="103" t="n">
        <f aca="false">COUNTIF(CM$4:CM$48,"A")+COUNTIF(CM$4:CM$48,"A-")+COUNTIF(CM$4:CM$48,"A+")</f>
        <v>0</v>
      </c>
      <c r="CN56" s="101" t="n">
        <f aca="false">COUNTIF(CN$4:CN$48,"A")+COUNTIF(CN$4:CN$48,"A-")+COUNTIF(CN$4:CN$48,"A+")</f>
        <v>0</v>
      </c>
      <c r="CO56" s="101" t="n">
        <f aca="false">COUNTIF(CO$4:CO$48,"A")+COUNTIF(CO$4:CO$48,"A-")+COUNTIF(CO$4:CO$48,"A+")</f>
        <v>0</v>
      </c>
      <c r="CP56" s="101" t="n">
        <f aca="false">COUNTIF(CP$4:CP$48,"A")+COUNTIF(CP$4:CP$48,"A-")+COUNTIF(CP$4:CP$48,"A+")</f>
        <v>0</v>
      </c>
      <c r="CQ56" s="101" t="n">
        <f aca="false">COUNTIF(CQ$4:CQ$48,"A")+COUNTIF(CQ$4:CQ$48,"A-")+COUNTIF(CQ$4:CQ$48,"A+")</f>
        <v>0</v>
      </c>
      <c r="CR56" s="101" t="n">
        <f aca="false">COUNTIF(CR$4:CR$48,"A")+COUNTIF(CR$4:CR$48,"A-")+COUNTIF(CR$4:CR$48,"A+")</f>
        <v>0</v>
      </c>
      <c r="CS56" s="101" t="n">
        <f aca="false">COUNTIF(CS$4:CS$48,"A")+COUNTIF(CS$4:CS$48,"A-")+COUNTIF(CS$4:CS$48,"A+")</f>
        <v>0</v>
      </c>
      <c r="CT56" s="101" t="n">
        <f aca="false">COUNTIF(CT$4:CT$48,"A")+COUNTIF(CT$4:CT$48,"A-")+COUNTIF(CT$4:CT$48,"A+")</f>
        <v>0</v>
      </c>
      <c r="CU56" s="101" t="n">
        <f aca="false">COUNTIF(CU$4:CU$48,"A")+COUNTIF(CU$4:CU$48,"A-")+COUNTIF(CU$4:CU$48,"A+")</f>
        <v>0</v>
      </c>
      <c r="CV56" s="101" t="n">
        <f aca="false">COUNTIF(CV$4:CV$48,"A")+COUNTIF(CV$4:CV$48,"A-")+COUNTIF(CV$4:CV$48,"A+")</f>
        <v>0</v>
      </c>
      <c r="CW56" s="102" t="n">
        <f aca="false">COUNTIF(CW$4:CW$48,"A")+COUNTIF(CW$4:CW$48,"A-")+COUNTIF(CW$4:CW$48,"A+")</f>
        <v>0</v>
      </c>
      <c r="CX56" s="103" t="n">
        <f aca="false">COUNTIF(CX$4:CX$48,"A")+COUNTIF(CX$4:CX$48,"A-")+COUNTIF(CX$4:CX$48,"A+")</f>
        <v>0</v>
      </c>
      <c r="CY56" s="101" t="n">
        <f aca="false">COUNTIF(CY$4:CY$48,"A")+COUNTIF(CY$4:CY$48,"A-")+COUNTIF(CY$4:CY$48,"A+")</f>
        <v>0</v>
      </c>
      <c r="CZ56" s="101" t="n">
        <f aca="false">COUNTIF(CZ$4:CZ$48,"A")+COUNTIF(CZ$4:CZ$48,"A-")+COUNTIF(CZ$4:CZ$48,"A+")</f>
        <v>0</v>
      </c>
      <c r="DA56" s="101" t="n">
        <f aca="false">COUNTIF(DA$4:DA$48,"A")+COUNTIF(DA$4:DA$48,"A-")+COUNTIF(DA$4:DA$48,"A+")</f>
        <v>0</v>
      </c>
      <c r="DB56" s="101" t="n">
        <f aca="false">COUNTIF(DB$4:DB$48,"A")+COUNTIF(DB$4:DB$48,"A-")+COUNTIF(DB$4:DB$48,"A+")</f>
        <v>0</v>
      </c>
      <c r="DC56" s="101" t="n">
        <f aca="false">COUNTIF(DC$4:DC$48,"A")+COUNTIF(DC$4:DC$48,"A-")+COUNTIF(DC$4:DC$48,"A+")</f>
        <v>0</v>
      </c>
      <c r="DD56" s="101" t="n">
        <f aca="false">COUNTIF(DD$4:DD$48,"A")+COUNTIF(DD$4:DD$48,"A-")+COUNTIF(DD$4:DD$48,"A+")</f>
        <v>0</v>
      </c>
      <c r="DE56" s="101" t="n">
        <f aca="false">COUNTIF(DE$4:DE$48,"A")+COUNTIF(DE$4:DE$48,"A-")+COUNTIF(DE$4:DE$48,"A+")</f>
        <v>0</v>
      </c>
      <c r="DF56" s="101" t="n">
        <f aca="false">COUNTIF(DF$4:DF$48,"A")+COUNTIF(DF$4:DF$48,"A-")+COUNTIF(DF$4:DF$48,"A+")</f>
        <v>0</v>
      </c>
      <c r="DG56" s="101" t="n">
        <f aca="false">COUNTIF(DG$4:DG$48,"A")+COUNTIF(DG$4:DG$48,"A-")+COUNTIF(DG$4:DG$48,"A+")</f>
        <v>0</v>
      </c>
      <c r="DH56" s="102" t="n">
        <f aca="false">COUNTIF(DH$4:DH$48,"A")+COUNTIF(DH$4:DH$48,"A-")+COUNTIF(DH$4:DH$48,"A+")</f>
        <v>0</v>
      </c>
      <c r="DI56" s="103" t="n">
        <f aca="false">COUNTIF(DI$4:DI$48,"A")+COUNTIF(DI$4:DI$48,"A-")+COUNTIF(DI$4:DI$48,"A+")</f>
        <v>0</v>
      </c>
      <c r="DJ56" s="101" t="n">
        <f aca="false">COUNTIF(DJ$4:DJ$48,"A")+COUNTIF(DJ$4:DJ$48,"A-")+COUNTIF(DJ$4:DJ$48,"A+")</f>
        <v>0</v>
      </c>
      <c r="DK56" s="101" t="n">
        <f aca="false">COUNTIF(DK$4:DK$48,"A")+COUNTIF(DK$4:DK$48,"A-")+COUNTIF(DK$4:DK$48,"A+")</f>
        <v>0</v>
      </c>
      <c r="DL56" s="101" t="n">
        <f aca="false">COUNTIF(DL$4:DL$48,"A")+COUNTIF(DL$4:DL$48,"A-")+COUNTIF(DL$4:DL$48,"A+")</f>
        <v>0</v>
      </c>
      <c r="DM56" s="101" t="n">
        <f aca="false">COUNTIF(DM$4:DM$48,"A")+COUNTIF(DM$4:DM$48,"A-")+COUNTIF(DM$4:DM$48,"A+")</f>
        <v>0</v>
      </c>
      <c r="DN56" s="101" t="n">
        <f aca="false">COUNTIF(DN$4:DN$48,"A")+COUNTIF(DN$4:DN$48,"A-")+COUNTIF(DN$4:DN$48,"A+")</f>
        <v>0</v>
      </c>
      <c r="DO56" s="101" t="n">
        <f aca="false">COUNTIF(DO$4:DO$48,"A")+COUNTIF(DO$4:DO$48,"A-")+COUNTIF(DO$4:DO$48,"A+")</f>
        <v>0</v>
      </c>
      <c r="DP56" s="101" t="n">
        <f aca="false">COUNTIF(DP$4:DP$48,"A")+COUNTIF(DP$4:DP$48,"A-")+COUNTIF(DP$4:DP$48,"A+")</f>
        <v>0</v>
      </c>
      <c r="DQ56" s="101" t="n">
        <f aca="false">COUNTIF(DQ$4:DQ$48,"A")+COUNTIF(DQ$4:DQ$48,"A-")+COUNTIF(DQ$4:DQ$48,"A+")</f>
        <v>0</v>
      </c>
      <c r="DR56" s="101" t="n">
        <f aca="false">COUNTIF(DR$4:DR$48,"A")+COUNTIF(DR$4:DR$48,"A-")+COUNTIF(DR$4:DR$48,"A+")</f>
        <v>0</v>
      </c>
      <c r="DS56" s="102" t="n">
        <f aca="false">COUNTIF(DS$4:DS$48,"A")+COUNTIF(DS$4:DS$48,"A-")+COUNTIF(DS$4:DS$48,"A+")</f>
        <v>0</v>
      </c>
      <c r="DT56" s="103" t="n">
        <f aca="false">COUNTIF(DT$4:DT$48,"A")+COUNTIF(DT$4:DT$48,"A-")+COUNTIF(DT$4:DT$48,"A+")</f>
        <v>0</v>
      </c>
      <c r="DU56" s="101" t="n">
        <f aca="false">COUNTIF(DU$4:DU$48,"A")+COUNTIF(DU$4:DU$48,"A-")+COUNTIF(DU$4:DU$48,"A+")</f>
        <v>0</v>
      </c>
      <c r="DV56" s="101" t="n">
        <f aca="false">COUNTIF(DV$4:DV$48,"A")+COUNTIF(DV$4:DV$48,"A-")+COUNTIF(DV$4:DV$48,"A+")</f>
        <v>0</v>
      </c>
      <c r="DW56" s="101" t="n">
        <f aca="false">COUNTIF(DW$4:DW$48,"A")+COUNTIF(DW$4:DW$48,"A-")+COUNTIF(DW$4:DW$48,"A+")</f>
        <v>0</v>
      </c>
      <c r="DX56" s="101" t="n">
        <f aca="false">COUNTIF(DX$4:DX$48,"A")+COUNTIF(DX$4:DX$48,"A-")+COUNTIF(DX$4:DX$48,"A+")</f>
        <v>0</v>
      </c>
      <c r="DY56" s="101" t="n">
        <f aca="false">COUNTIF(DY$4:DY$48,"A")+COUNTIF(DY$4:DY$48,"A-")+COUNTIF(DY$4:DY$48,"A+")</f>
        <v>0</v>
      </c>
      <c r="DZ56" s="101" t="n">
        <f aca="false">COUNTIF(DZ$4:DZ$48,"A")+COUNTIF(DZ$4:DZ$48,"A-")+COUNTIF(DZ$4:DZ$48,"A+")</f>
        <v>0</v>
      </c>
      <c r="EA56" s="101" t="n">
        <f aca="false">COUNTIF(EA$4:EA$48,"A")+COUNTIF(EA$4:EA$48,"A-")+COUNTIF(EA$4:EA$48,"A+")</f>
        <v>0</v>
      </c>
      <c r="EB56" s="101" t="n">
        <f aca="false">COUNTIF(EB$4:EB$48,"A")+COUNTIF(EB$4:EB$48,"A-")+COUNTIF(EB$4:EB$48,"A+")</f>
        <v>0</v>
      </c>
      <c r="EC56" s="101" t="n">
        <f aca="false">COUNTIF(EC$4:EC$48,"A")+COUNTIF(EC$4:EC$48,"A-")+COUNTIF(EC$4:EC$48,"A+")</f>
        <v>0</v>
      </c>
      <c r="ED56" s="102" t="n">
        <f aca="false">COUNTIF(ED$4:ED$48,"A")+COUNTIF(ED$4:ED$48,"A-")+COUNTIF(ED$4:ED$48,"A+")</f>
        <v>0</v>
      </c>
      <c r="EE56" s="103" t="n">
        <f aca="false">COUNTIF(EE$4:EE$48,"A")+COUNTIF(EE$4:EE$48,"A-")+COUNTIF(EE$4:EE$48,"A+")</f>
        <v>0</v>
      </c>
      <c r="EF56" s="101" t="n">
        <f aca="false">COUNTIF(EF$4:EF$48,"A")+COUNTIF(EF$4:EF$48,"A-")+COUNTIF(EF$4:EF$48,"A+")</f>
        <v>0</v>
      </c>
      <c r="EG56" s="101" t="n">
        <f aca="false">COUNTIF(EG$4:EG$48,"A")+COUNTIF(EG$4:EG$48,"A-")+COUNTIF(EG$4:EG$48,"A+")</f>
        <v>0</v>
      </c>
      <c r="EH56" s="101" t="n">
        <f aca="false">COUNTIF(EH$4:EH$48,"A")+COUNTIF(EH$4:EH$48,"A-")+COUNTIF(EH$4:EH$48,"A+")</f>
        <v>0</v>
      </c>
      <c r="EI56" s="101" t="n">
        <f aca="false">COUNTIF(EI$4:EI$48,"A")+COUNTIF(EI$4:EI$48,"A-")+COUNTIF(EI$4:EI$48,"A+")</f>
        <v>0</v>
      </c>
      <c r="EJ56" s="101" t="n">
        <f aca="false">COUNTIF(EJ$4:EJ$48,"A")+COUNTIF(EJ$4:EJ$48,"A-")+COUNTIF(EJ$4:EJ$48,"A+")</f>
        <v>0</v>
      </c>
      <c r="EK56" s="101" t="n">
        <f aca="false">COUNTIF(EK$4:EK$48,"A")+COUNTIF(EK$4:EK$48,"A-")+COUNTIF(EK$4:EK$48,"A+")</f>
        <v>0</v>
      </c>
      <c r="EL56" s="101" t="n">
        <f aca="false">COUNTIF(EL$4:EL$48,"A")+COUNTIF(EL$4:EL$48,"A-")+COUNTIF(EL$4:EL$48,"A+")</f>
        <v>0</v>
      </c>
      <c r="EM56" s="101" t="n">
        <f aca="false">COUNTIF(EM$4:EM$48,"A")+COUNTIF(EM$4:EM$48,"A-")+COUNTIF(EM$4:EM$48,"A+")</f>
        <v>0</v>
      </c>
      <c r="EN56" s="101" t="n">
        <f aca="false">COUNTIF(EN$4:EN$48,"A")+COUNTIF(EN$4:EN$48,"A-")+COUNTIF(EN$4:EN$48,"A+")</f>
        <v>0</v>
      </c>
      <c r="EO56" s="102" t="n">
        <f aca="false">COUNTIF(EO$4:EO$48,"A")+COUNTIF(EO$4:EO$48,"A-")+COUNTIF(EO$4:EO$48,"A+")</f>
        <v>0</v>
      </c>
      <c r="EP56" s="103" t="n">
        <f aca="false">COUNTIF(EP$4:EP$48,"A")+COUNTIF(EP$4:EP$48,"A-")+COUNTIF(EP$4:EP$48,"A+")</f>
        <v>0</v>
      </c>
      <c r="EQ56" s="101" t="n">
        <f aca="false">COUNTIF(EQ$4:EQ$48,"A")+COUNTIF(EQ$4:EQ$48,"A-")+COUNTIF(EQ$4:EQ$48,"A+")</f>
        <v>0</v>
      </c>
      <c r="ER56" s="101" t="n">
        <f aca="false">COUNTIF(ER$4:ER$48,"A")+COUNTIF(ER$4:ER$48,"A-")+COUNTIF(ER$4:ER$48,"A+")</f>
        <v>0</v>
      </c>
      <c r="ES56" s="101" t="n">
        <f aca="false">COUNTIF(ES$4:ES$48,"A")+COUNTIF(ES$4:ES$48,"A-")+COUNTIF(ES$4:ES$48,"A+")</f>
        <v>0</v>
      </c>
      <c r="ET56" s="101" t="n">
        <f aca="false">COUNTIF(ET$4:ET$48,"A")+COUNTIF(ET$4:ET$48,"A-")+COUNTIF(ET$4:ET$48,"A+")</f>
        <v>0</v>
      </c>
      <c r="EU56" s="101" t="n">
        <f aca="false">COUNTIF(EU$4:EU$48,"A")+COUNTIF(EU$4:EU$48,"A-")+COUNTIF(EU$4:EU$48,"A+")</f>
        <v>0</v>
      </c>
      <c r="EV56" s="101" t="n">
        <f aca="false">COUNTIF(EV$4:EV$48,"A")+COUNTIF(EV$4:EV$48,"A-")+COUNTIF(EV$4:EV$48,"A+")</f>
        <v>0</v>
      </c>
      <c r="EW56" s="101" t="n">
        <f aca="false">COUNTIF(EW$4:EW$48,"A")+COUNTIF(EW$4:EW$48,"A-")+COUNTIF(EW$4:EW$48,"A+")</f>
        <v>0</v>
      </c>
      <c r="EX56" s="101" t="n">
        <f aca="false">COUNTIF(EX$4:EX$48,"A")+COUNTIF(EX$4:EX$48,"A-")+COUNTIF(EX$4:EX$48,"A+")</f>
        <v>0</v>
      </c>
      <c r="EY56" s="101" t="n">
        <f aca="false">COUNTIF(EY$4:EY$48,"A")+COUNTIF(EY$4:EY$48,"A-")+COUNTIF(EY$4:EY$48,"A+")</f>
        <v>0</v>
      </c>
      <c r="EZ56" s="102" t="n">
        <f aca="false">COUNTIF(EZ$4:EZ$48,"A")+COUNTIF(EZ$4:EZ$48,"A-")+COUNTIF(EZ$4:EZ$48,"A+")</f>
        <v>0</v>
      </c>
      <c r="FA56" s="103" t="n">
        <f aca="false">COUNTIF(FA$4:FA$48,"A")+COUNTIF(FA$4:FA$48,"A-")+COUNTIF(FA$4:FA$48,"A+")</f>
        <v>0</v>
      </c>
      <c r="FB56" s="101" t="n">
        <f aca="false">COUNTIF(FB$4:FB$48,"A")+COUNTIF(FB$4:FB$48,"A-")+COUNTIF(FB$4:FB$48,"A+")</f>
        <v>0</v>
      </c>
      <c r="FC56" s="101" t="n">
        <f aca="false">COUNTIF(FC$4:FC$48,"A")+COUNTIF(FC$4:FC$48,"A-")+COUNTIF(FC$4:FC$48,"A+")</f>
        <v>0</v>
      </c>
      <c r="FD56" s="101" t="n">
        <f aca="false">COUNTIF(FD$4:FD$48,"A")+COUNTIF(FD$4:FD$48,"A-")+COUNTIF(FD$4:FD$48,"A+")</f>
        <v>0</v>
      </c>
      <c r="FE56" s="101" t="n">
        <f aca="false">COUNTIF(FE$4:FE$48,"A")+COUNTIF(FE$4:FE$48,"A-")+COUNTIF(FE$4:FE$48,"A+")</f>
        <v>0</v>
      </c>
      <c r="FF56" s="101" t="n">
        <f aca="false">COUNTIF(FF$4:FF$48,"A")+COUNTIF(FF$4:FF$48,"A-")+COUNTIF(FF$4:FF$48,"A+")</f>
        <v>0</v>
      </c>
      <c r="FG56" s="101" t="n">
        <f aca="false">COUNTIF(FG$4:FG$48,"A")+COUNTIF(FG$4:FG$48,"A-")+COUNTIF(FG$4:FG$48,"A+")</f>
        <v>0</v>
      </c>
      <c r="FH56" s="101" t="n">
        <f aca="false">COUNTIF(FH$4:FH$48,"A")+COUNTIF(FH$4:FH$48,"A-")+COUNTIF(FH$4:FH$48,"A+")</f>
        <v>0</v>
      </c>
      <c r="FI56" s="101" t="n">
        <f aca="false">COUNTIF(FI$4:FI$48,"A")+COUNTIF(FI$4:FI$48,"A-")+COUNTIF(FI$4:FI$48,"A+")</f>
        <v>0</v>
      </c>
      <c r="FJ56" s="101" t="n">
        <f aca="false">COUNTIF(FJ$4:FJ$48,"A")+COUNTIF(FJ$4:FJ$48,"A-")+COUNTIF(FJ$4:FJ$48,"A+")</f>
        <v>0</v>
      </c>
      <c r="FK56" s="102" t="n">
        <f aca="false">COUNTIF(FK$4:FK$48,"A")+COUNTIF(FK$4:FK$48,"A-")+COUNTIF(FK$4:FK$48,"A+")</f>
        <v>0</v>
      </c>
      <c r="FL56" s="103" t="n">
        <f aca="false">COUNTIF(FL$4:FL$48,"A")+COUNTIF(FL$4:FL$48,"A-")+COUNTIF(FL$4:FL$48,"A+")</f>
        <v>0</v>
      </c>
      <c r="FM56" s="101" t="n">
        <f aca="false">COUNTIF(FM$4:FM$48,"A")+COUNTIF(FM$4:FM$48,"A-")+COUNTIF(FM$4:FM$48,"A+")</f>
        <v>0</v>
      </c>
      <c r="FN56" s="101" t="n">
        <f aca="false">COUNTIF(FN$4:FN$48,"A")+COUNTIF(FN$4:FN$48,"A-")+COUNTIF(FN$4:FN$48,"A+")</f>
        <v>0</v>
      </c>
      <c r="FO56" s="101" t="n">
        <f aca="false">COUNTIF(FO$4:FO$48,"A")+COUNTIF(FO$4:FO$48,"A-")+COUNTIF(FO$4:FO$48,"A+")</f>
        <v>0</v>
      </c>
      <c r="FP56" s="101" t="n">
        <f aca="false">COUNTIF(FP$4:FP$48,"A")+COUNTIF(FP$4:FP$48,"A-")+COUNTIF(FP$4:FP$48,"A+")</f>
        <v>0</v>
      </c>
      <c r="FQ56" s="101" t="n">
        <f aca="false">COUNTIF(FQ$4:FQ$48,"A")+COUNTIF(FQ$4:FQ$48,"A-")+COUNTIF(FQ$4:FQ$48,"A+")</f>
        <v>0</v>
      </c>
      <c r="FR56" s="101" t="n">
        <f aca="false">COUNTIF(FR$4:FR$48,"A")+COUNTIF(FR$4:FR$48,"A-")+COUNTIF(FR$4:FR$48,"A+")</f>
        <v>0</v>
      </c>
      <c r="FS56" s="101" t="n">
        <f aca="false">COUNTIF(FS$4:FS$48,"A")+COUNTIF(FS$4:FS$48,"A-")+COUNTIF(FS$4:FS$48,"A+")</f>
        <v>0</v>
      </c>
      <c r="FT56" s="101" t="n">
        <f aca="false">COUNTIF(FT$4:FT$48,"A")+COUNTIF(FT$4:FT$48,"A-")+COUNTIF(FT$4:FT$48,"A+")</f>
        <v>0</v>
      </c>
      <c r="FU56" s="101" t="n">
        <f aca="false">COUNTIF(FU$4:FU$48,"A")+COUNTIF(FU$4:FU$48,"A-")+COUNTIF(FU$4:FU$48,"A+")</f>
        <v>0</v>
      </c>
      <c r="FV56" s="102" t="n">
        <f aca="false">COUNTIF(FV$4:FV$48,"A")+COUNTIF(FV$4:FV$48,"A-")+COUNTIF(FV$4:FV$48,"A+")</f>
        <v>0</v>
      </c>
      <c r="FW56" s="103" t="n">
        <f aca="false">COUNTIF(FW$4:FW$48,"A")+COUNTIF(FW$4:FW$48,"A-")+COUNTIF(FW$4:FW$48,"A+")</f>
        <v>0</v>
      </c>
      <c r="FX56" s="101" t="n">
        <f aca="false">COUNTIF(FX$4:FX$48,"A")+COUNTIF(FX$4:FX$48,"A-")+COUNTIF(FX$4:FX$48,"A+")</f>
        <v>0</v>
      </c>
      <c r="FY56" s="101" t="n">
        <f aca="false">COUNTIF(FY$4:FY$48,"A")+COUNTIF(FY$4:FY$48,"A-")+COUNTIF(FY$4:FY$48,"A+")</f>
        <v>0</v>
      </c>
      <c r="FZ56" s="101" t="n">
        <f aca="false">COUNTIF(FZ$4:FZ$48,"A")+COUNTIF(FZ$4:FZ$48,"A-")+COUNTIF(FZ$4:FZ$48,"A+")</f>
        <v>0</v>
      </c>
      <c r="GA56" s="101" t="n">
        <f aca="false">COUNTIF(GA$4:GA$48,"A")+COUNTIF(GA$4:GA$48,"A-")+COUNTIF(GA$4:GA$48,"A+")</f>
        <v>0</v>
      </c>
      <c r="GB56" s="101" t="n">
        <f aca="false">COUNTIF(GB$4:GB$48,"A")+COUNTIF(GB$4:GB$48,"A-")+COUNTIF(GB$4:GB$48,"A+")</f>
        <v>0</v>
      </c>
      <c r="GC56" s="101" t="n">
        <f aca="false">COUNTIF(GC$4:GC$48,"A")+COUNTIF(GC$4:GC$48,"A-")+COUNTIF(GC$4:GC$48,"A+")</f>
        <v>0</v>
      </c>
      <c r="GD56" s="101" t="n">
        <f aca="false">COUNTIF(GD$4:GD$48,"A")+COUNTIF(GD$4:GD$48,"A-")+COUNTIF(GD$4:GD$48,"A+")</f>
        <v>0</v>
      </c>
      <c r="GE56" s="101" t="n">
        <f aca="false">COUNTIF(GE$4:GE$48,"A")+COUNTIF(GE$4:GE$48,"A-")+COUNTIF(GE$4:GE$48,"A+")</f>
        <v>0</v>
      </c>
      <c r="GF56" s="101" t="n">
        <f aca="false">COUNTIF(GF$4:GF$48,"A")+COUNTIF(GF$4:GF$48,"A-")+COUNTIF(GF$4:GF$48,"A+")</f>
        <v>0</v>
      </c>
      <c r="GG56" s="102" t="n">
        <f aca="false">COUNTIF(GG$4:GG$48,"A")+COUNTIF(GG$4:GG$48,"A-")+COUNTIF(GG$4:GG$48,"A+")</f>
        <v>0</v>
      </c>
      <c r="GH56" s="103" t="n">
        <f aca="false">COUNTIF(GH$4:GH$48,"A")+COUNTIF(GH$4:GH$48,"A-")+COUNTIF(GH$4:GH$48,"A+")</f>
        <v>0</v>
      </c>
      <c r="GI56" s="101" t="n">
        <f aca="false">COUNTIF(GI$4:GI$48,"A")+COUNTIF(GI$4:GI$48,"A-")+COUNTIF(GI$4:GI$48,"A+")</f>
        <v>0</v>
      </c>
      <c r="GJ56" s="101" t="n">
        <f aca="false">COUNTIF(GJ$4:GJ$48,"A")+COUNTIF(GJ$4:GJ$48,"A-")+COUNTIF(GJ$4:GJ$48,"A+")</f>
        <v>0</v>
      </c>
      <c r="GK56" s="101" t="n">
        <f aca="false">COUNTIF(GK$4:GK$48,"A")+COUNTIF(GK$4:GK$48,"A-")+COUNTIF(GK$4:GK$48,"A+")</f>
        <v>0</v>
      </c>
      <c r="GL56" s="101" t="n">
        <f aca="false">COUNTIF(GL$4:GL$48,"A")+COUNTIF(GL$4:GL$48,"A-")+COUNTIF(GL$4:GL$48,"A+")</f>
        <v>0</v>
      </c>
      <c r="GM56" s="101" t="n">
        <f aca="false">COUNTIF(GM$4:GM$48,"A")+COUNTIF(GM$4:GM$48,"A-")+COUNTIF(GM$4:GM$48,"A+")</f>
        <v>0</v>
      </c>
      <c r="GN56" s="101" t="n">
        <f aca="false">COUNTIF(GN$4:GN$48,"A")+COUNTIF(GN$4:GN$48,"A-")+COUNTIF(GN$4:GN$48,"A+")</f>
        <v>0</v>
      </c>
      <c r="GO56" s="101" t="n">
        <f aca="false">COUNTIF(GO$4:GO$48,"A")+COUNTIF(GO$4:GO$48,"A-")+COUNTIF(GO$4:GO$48,"A+")</f>
        <v>0</v>
      </c>
      <c r="GP56" s="101" t="n">
        <f aca="false">COUNTIF(GP$4:GP$48,"A")+COUNTIF(GP$4:GP$48,"A-")+COUNTIF(GP$4:GP$48,"A+")</f>
        <v>0</v>
      </c>
      <c r="GQ56" s="101" t="n">
        <f aca="false">COUNTIF(GQ$4:GQ$48,"A")+COUNTIF(GQ$4:GQ$48,"A-")+COUNTIF(GQ$4:GQ$48,"A+")</f>
        <v>0</v>
      </c>
      <c r="GR56" s="102" t="n">
        <f aca="false">COUNTIF(GR$4:GR$48,"A")+COUNTIF(GR$4:GR$48,"A-")+COUNTIF(GR$4:GR$48,"A+")</f>
        <v>0</v>
      </c>
      <c r="GS56" s="103" t="n">
        <f aca="false">COUNTIF(GS$4:GS$48,"A")+COUNTIF(GS$4:GS$48,"A-")+COUNTIF(GS$4:GS$48,"A+")</f>
        <v>0</v>
      </c>
      <c r="GT56" s="101" t="n">
        <f aca="false">COUNTIF(GT$4:GT$48,"A")+COUNTIF(GT$4:GT$48,"A-")+COUNTIF(GT$4:GT$48,"A+")</f>
        <v>0</v>
      </c>
      <c r="GU56" s="101" t="n">
        <f aca="false">COUNTIF(GU$4:GU$48,"A")+COUNTIF(GU$4:GU$48,"A-")+COUNTIF(GU$4:GU$48,"A+")</f>
        <v>0</v>
      </c>
      <c r="GV56" s="101" t="n">
        <f aca="false">COUNTIF(GV$4:GV$48,"A")+COUNTIF(GV$4:GV$48,"A-")+COUNTIF(GV$4:GV$48,"A+")</f>
        <v>0</v>
      </c>
      <c r="GW56" s="101" t="n">
        <f aca="false">COUNTIF(GW$4:GW$48,"A")+COUNTIF(GW$4:GW$48,"A-")+COUNTIF(GW$4:GW$48,"A+")</f>
        <v>0</v>
      </c>
      <c r="GX56" s="101" t="n">
        <f aca="false">COUNTIF(GX$4:GX$48,"A")+COUNTIF(GX$4:GX$48,"A-")+COUNTIF(GX$4:GX$48,"A+")</f>
        <v>0</v>
      </c>
      <c r="GY56" s="101" t="n">
        <f aca="false">COUNTIF(GY$4:GY$48,"A")+COUNTIF(GY$4:GY$48,"A-")+COUNTIF(GY$4:GY$48,"A+")</f>
        <v>0</v>
      </c>
      <c r="GZ56" s="101" t="n">
        <f aca="false">COUNTIF(GZ$4:GZ$48,"A")+COUNTIF(GZ$4:GZ$48,"A-")+COUNTIF(GZ$4:GZ$48,"A+")</f>
        <v>0</v>
      </c>
      <c r="HA56" s="101" t="n">
        <f aca="false">COUNTIF(HA$4:HA$48,"A")+COUNTIF(HA$4:HA$48,"A-")+COUNTIF(HA$4:HA$48,"A+")</f>
        <v>0</v>
      </c>
      <c r="HB56" s="101" t="n">
        <f aca="false">COUNTIF(HB$4:HB$48,"A")+COUNTIF(HB$4:HB$48,"A-")+COUNTIF(HB$4:HB$48,"A+")</f>
        <v>0</v>
      </c>
      <c r="HC56" s="102" t="n">
        <f aca="false">COUNTIF(HC$4:HC$48,"A")+COUNTIF(HC$4:HC$48,"A-")+COUNTIF(HC$4:HC$48,"A+")</f>
        <v>0</v>
      </c>
      <c r="HD56" s="103" t="n">
        <f aca="false">COUNTIF(HD$4:HD$48,"A")+COUNTIF(HD$4:HD$48,"A-")+COUNTIF(HD$4:HD$48,"A+")</f>
        <v>0</v>
      </c>
      <c r="HE56" s="100" t="n">
        <f aca="false">COUNTIF(HE$4:HE$48,"A")+COUNTIF(HE$4:HE$48,"A-")+COUNTIF(HE$4:HE$48,"A+")</f>
        <v>0</v>
      </c>
      <c r="HF56" s="101" t="n">
        <f aca="false">COUNTIF(HF$4:HF$48,"A")+COUNTIF(HF$4:HF$48,"A-")+COUNTIF(HF$4:HF$48,"A+")</f>
        <v>0</v>
      </c>
      <c r="HG56" s="101" t="n">
        <f aca="false">COUNTIF(HG$4:HG$48,"A")+COUNTIF(HG$4:HG$48,"A-")+COUNTIF(HG$4:HG$48,"A+")</f>
        <v>0</v>
      </c>
      <c r="HH56" s="101" t="n">
        <f aca="false">COUNTIF(HH$4:HH$48,"A")+COUNTIF(HH$4:HH$48,"A-")+COUNTIF(HH$4:HH$48,"A+")</f>
        <v>0</v>
      </c>
      <c r="HI56" s="101" t="n">
        <f aca="false">COUNTIF(HI$4:HI$48,"A")+COUNTIF(HI$4:HI$48,"A-")+COUNTIF(HI$4:HI$48,"A+")</f>
        <v>0</v>
      </c>
      <c r="HJ56" s="101" t="n">
        <f aca="false">COUNTIF(HJ$4:HJ$48,"A")+COUNTIF(HJ$4:HJ$48,"A-")+COUNTIF(HJ$4:HJ$48,"A+")</f>
        <v>0</v>
      </c>
      <c r="HK56" s="101" t="n">
        <f aca="false">COUNTIF(HK$4:HK$48,"A")+COUNTIF(HK$4:HK$48,"A-")+COUNTIF(HK$4:HK$48,"A+")</f>
        <v>0</v>
      </c>
      <c r="HL56" s="101" t="n">
        <f aca="false">COUNTIF(HL$4:HL$48,"A")+COUNTIF(HL$4:HL$48,"A-")+COUNTIF(HL$4:HL$48,"A+")</f>
        <v>0</v>
      </c>
      <c r="HM56" s="101" t="n">
        <f aca="false">COUNTIF(HM$4:HM$48,"A")+COUNTIF(HM$4:HM$48,"A-")+COUNTIF(HM$4:HM$48,"A+")</f>
        <v>0</v>
      </c>
      <c r="HN56" s="101" t="n">
        <f aca="false">COUNTIF(HN$4:HN$48,"A")+COUNTIF(HN$4:HN$48,"A-")+COUNTIF(HN$4:HN$48,"A+")</f>
        <v>0</v>
      </c>
      <c r="HO56" s="102" t="n">
        <f aca="false">COUNTIF(HO$4:HO$48,"A")+COUNTIF(HO$4:HO$48,"A-")+COUNTIF(HO$4:HO$48,"A+")</f>
        <v>0</v>
      </c>
      <c r="HP56" s="103" t="n">
        <f aca="false">COUNTIF(HP$4:HP$48,"A")+COUNTIF(HP$4:HP$48,"A-")+COUNTIF(HP$4:HP$48,"A+")</f>
        <v>0</v>
      </c>
      <c r="HQ56" s="64"/>
      <c r="HR56" s="101" t="n">
        <f aca="false">COUNTIF(HR$4:HR$48,"A")+COUNTIF(HR$4:HR$48,"A-")+COUNTIF(HR$4:HR$48,"A+")</f>
        <v>0</v>
      </c>
      <c r="HS56" s="101" t="n">
        <f aca="false">COUNTIF(HS$4:HS$48,"A")+COUNTIF(HS$4:HS$48,"A-")+COUNTIF(HS$4:HS$48,"A+")</f>
        <v>0</v>
      </c>
      <c r="HT56" s="101" t="n">
        <f aca="false">COUNTIF(HT$4:HT$48,"A")+COUNTIF(HT$4:HT$48,"A-")+COUNTIF(HT$4:HT$48,"A+")</f>
        <v>0</v>
      </c>
      <c r="HU56" s="101" t="n">
        <f aca="false">COUNTIF(HU$4:HU$48,"A")+COUNTIF(HU$4:HU$48,"A-")+COUNTIF(HU$4:HU$48,"A+")</f>
        <v>0</v>
      </c>
      <c r="HV56" s="101" t="n">
        <f aca="false">COUNTIF(HV$4:HV$48,"A")+COUNTIF(HV$4:HV$48,"A-")+COUNTIF(HV$4:HV$48,"A+")</f>
        <v>0</v>
      </c>
      <c r="HW56" s="101" t="n">
        <f aca="false">COUNTIF(HW$4:HW$48,"A")+COUNTIF(HW$4:HW$48,"A-")+COUNTIF(HW$4:HW$48,"A+")</f>
        <v>0</v>
      </c>
      <c r="HX56" s="101" t="n">
        <f aca="false">COUNTIF(HX$4:HX$48,"A")+COUNTIF(HX$4:HX$48,"A-")+COUNTIF(HX$4:HX$48,"A+")</f>
        <v>0</v>
      </c>
      <c r="HY56" s="101" t="n">
        <f aca="false">COUNTIF(HY$4:HY$48,"A")+COUNTIF(HY$4:HY$48,"A-")+COUNTIF(HY$4:HY$48,"A+")</f>
        <v>0</v>
      </c>
      <c r="HZ56" s="101" t="n">
        <f aca="false">COUNTIF(HZ$4:HZ$48,"A")+COUNTIF(HZ$4:HZ$48,"A-")+COUNTIF(HZ$4:HZ$48,"A+")</f>
        <v>0</v>
      </c>
      <c r="IA56" s="102" t="n">
        <f aca="false">COUNTIF(IA$4:IA$48,"A")+COUNTIF(IA$4:IA$48,"A-")+COUNTIF(IA$4:IA$48,"A+")</f>
        <v>0</v>
      </c>
      <c r="IB56" s="103" t="n">
        <f aca="false">COUNTIF(IB$4:IB$48,"A")+COUNTIF(IB$4:IB$48,"A-")+COUNTIF(IB$4:IB$48,"A+")</f>
        <v>0</v>
      </c>
      <c r="IC56" s="101" t="n">
        <f aca="false">COUNTIF(IC$4:IC$48,"A")+COUNTIF(IC$4:IC$48,"A-")+COUNTIF(IC$4:IC$48,"A+")</f>
        <v>0</v>
      </c>
      <c r="ID56" s="101" t="n">
        <f aca="false">COUNTIF(ID$4:ID$48,"A")+COUNTIF(ID$4:ID$48,"A-")+COUNTIF(ID$4:ID$48,"A+")</f>
        <v>0</v>
      </c>
      <c r="IE56" s="101" t="n">
        <f aca="false">COUNTIF(IE$4:IE$48,"A")+COUNTIF(IE$4:IE$48,"A-")+COUNTIF(IE$4:IE$48,"A+")</f>
        <v>0</v>
      </c>
      <c r="IF56" s="101" t="n">
        <f aca="false">COUNTIF(IF$4:IF$48,"A")+COUNTIF(IF$4:IF$48,"A-")+COUNTIF(IF$4:IF$48,"A+")</f>
        <v>0</v>
      </c>
      <c r="IG56" s="101" t="n">
        <f aca="false">COUNTIF(IG$4:IG$48,"A")+COUNTIF(IG$4:IG$48,"A-")+COUNTIF(IG$4:IG$48,"A+")</f>
        <v>0</v>
      </c>
      <c r="IH56" s="101" t="n">
        <f aca="false">COUNTIF(IH$4:IH$48,"A")+COUNTIF(IH$4:IH$48,"A-")+COUNTIF(IH$4:IH$48,"A+")</f>
        <v>0</v>
      </c>
      <c r="II56" s="101" t="n">
        <f aca="false">COUNTIF(II$4:II$48,"A")+COUNTIF(II$4:II$48,"A-")+COUNTIF(II$4:II$48,"A+")</f>
        <v>0</v>
      </c>
      <c r="IJ56" s="101" t="n">
        <f aca="false">COUNTIF(IJ$4:IJ$48,"A")+COUNTIF(IJ$4:IJ$48,"A-")+COUNTIF(IJ$4:IJ$48,"A+")</f>
        <v>0</v>
      </c>
      <c r="IK56" s="101" t="n">
        <f aca="false">COUNTIF(IK$4:IK$48,"A")+COUNTIF(IK$4:IK$48,"A-")+COUNTIF(IK$4:IK$48,"A+")</f>
        <v>0</v>
      </c>
      <c r="IL56" s="102" t="n">
        <f aca="false">COUNTIF(IL$4:IL$48,"A")+COUNTIF(IL$4:IL$48,"A-")+COUNTIF(IL$4:IL$48,"A+")</f>
        <v>0</v>
      </c>
      <c r="IM56" s="103" t="n">
        <f aca="false">COUNTIF(IM$4:IM$48,"A")+COUNTIF(IM$4:IM$48,"A-")+COUNTIF(IM$4:IM$48,"A+")</f>
        <v>0</v>
      </c>
      <c r="IN56" s="101" t="n">
        <f aca="false">COUNTIF(IN$4:IN$48,"A")+COUNTIF(IN$4:IN$48,"A-")+COUNTIF(IN$4:IN$48,"A+")</f>
        <v>0</v>
      </c>
      <c r="IO56" s="101" t="n">
        <f aca="false">COUNTIF(IO$4:IO$48,"A")+COUNTIF(IO$4:IO$48,"A-")+COUNTIF(IO$4:IO$48,"A+")</f>
        <v>0</v>
      </c>
      <c r="IP56" s="101" t="n">
        <f aca="false">COUNTIF(IP$4:IP$48,"A")+COUNTIF(IP$4:IP$48,"A-")+COUNTIF(IP$4:IP$48,"A+")</f>
        <v>0</v>
      </c>
      <c r="IQ56" s="101" t="n">
        <f aca="false">COUNTIF(IQ$4:IQ$48,"A")+COUNTIF(IQ$4:IQ$48,"A-")+COUNTIF(IQ$4:IQ$48,"A+")</f>
        <v>0</v>
      </c>
      <c r="IR56" s="101" t="n">
        <f aca="false">COUNTIF(IR$4:IR$48,"A")+COUNTIF(IR$4:IR$48,"A-")+COUNTIF(IR$4:IR$48,"A+")</f>
        <v>0</v>
      </c>
      <c r="IS56" s="101" t="n">
        <f aca="false">COUNTIF(IS$4:IS$48,"A")+COUNTIF(IS$4:IS$48,"A-")+COUNTIF(IS$4:IS$48,"A+")</f>
        <v>0</v>
      </c>
      <c r="IT56" s="101" t="n">
        <f aca="false">COUNTIF(IT$4:IT$48,"A")+COUNTIF(IT$4:IT$48,"A-")+COUNTIF(IT$4:IT$48,"A+")</f>
        <v>0</v>
      </c>
      <c r="IU56" s="101" t="n">
        <f aca="false">COUNTIF(IU$4:IU$48,"A")+COUNTIF(IU$4:IU$48,"A-")+COUNTIF(IU$4:IU$48,"A+")</f>
        <v>0</v>
      </c>
      <c r="IV56" s="101" t="n">
        <f aca="false">COUNTIF(IV$4:IV$48,"A")+COUNTIF(IV$4:IV$48,"A-")+COUNTIF(IV$4:IV$48,"A+")</f>
        <v>0</v>
      </c>
    </row>
    <row r="57" s="104" customFormat="true" ht="15.75" hidden="false" customHeight="false" outlineLevel="0" collapsed="false">
      <c r="A57" s="99"/>
      <c r="B57" s="105" t="n">
        <f aca="false">PRODUCT(B56/$B$1)</f>
        <v>0</v>
      </c>
      <c r="C57" s="106"/>
      <c r="D57" s="107" t="n">
        <f aca="false">PRODUCT(D56/$B$1)</f>
        <v>0</v>
      </c>
      <c r="E57" s="107" t="n">
        <f aca="false">PRODUCT(E56/$B$1)</f>
        <v>0</v>
      </c>
      <c r="F57" s="107" t="n">
        <f aca="false">PRODUCT(F56/$B$1)</f>
        <v>0</v>
      </c>
      <c r="G57" s="107" t="n">
        <f aca="false">PRODUCT(G56/$B$1)</f>
        <v>0</v>
      </c>
      <c r="H57" s="107" t="n">
        <f aca="false">PRODUCT(H56/$B$1)</f>
        <v>0</v>
      </c>
      <c r="I57" s="107" t="n">
        <f aca="false">PRODUCT(I56/$B$1)</f>
        <v>0</v>
      </c>
      <c r="J57" s="107" t="n">
        <f aca="false">PRODUCT(J56/$B$1)</f>
        <v>0</v>
      </c>
      <c r="K57" s="107" t="n">
        <f aca="false">PRODUCT(K56/$B$1)</f>
        <v>0</v>
      </c>
      <c r="L57" s="107" t="n">
        <f aca="false">PRODUCT(L56/$B$1)</f>
        <v>0</v>
      </c>
      <c r="M57" s="108" t="n">
        <f aca="false">PRODUCT(M56/$B$1)</f>
        <v>0</v>
      </c>
      <c r="N57" s="109" t="n">
        <f aca="false">PRODUCT(N56/$B$1)</f>
        <v>0</v>
      </c>
      <c r="O57" s="107" t="n">
        <f aca="false">PRODUCT(O56/$B$1)</f>
        <v>0</v>
      </c>
      <c r="P57" s="107" t="n">
        <f aca="false">PRODUCT(P56/$B$1)</f>
        <v>0</v>
      </c>
      <c r="Q57" s="107" t="n">
        <f aca="false">PRODUCT(Q56/$B$1)</f>
        <v>0</v>
      </c>
      <c r="R57" s="107" t="n">
        <f aca="false">PRODUCT(R56/$B$1)</f>
        <v>0</v>
      </c>
      <c r="S57" s="107" t="n">
        <f aca="false">PRODUCT(S56/$B$1)</f>
        <v>0</v>
      </c>
      <c r="T57" s="107" t="n">
        <f aca="false">PRODUCT(T56/$B$1)</f>
        <v>0</v>
      </c>
      <c r="U57" s="107" t="n">
        <f aca="false">PRODUCT(U56/$B$1)</f>
        <v>0</v>
      </c>
      <c r="V57" s="107" t="n">
        <f aca="false">PRODUCT(V56/$B$1)</f>
        <v>0</v>
      </c>
      <c r="W57" s="107" t="n">
        <f aca="false">PRODUCT(W56/$B$1)</f>
        <v>0</v>
      </c>
      <c r="X57" s="108" t="n">
        <f aca="false">PRODUCT(X56/$B$1)</f>
        <v>0</v>
      </c>
      <c r="Y57" s="109" t="n">
        <f aca="false">PRODUCT(Y56/$B$1)</f>
        <v>0</v>
      </c>
      <c r="Z57" s="107" t="n">
        <f aca="false">PRODUCT(Z56/$B$1)</f>
        <v>0</v>
      </c>
      <c r="AA57" s="107" t="n">
        <f aca="false">PRODUCT(AA56/$B$1)</f>
        <v>0</v>
      </c>
      <c r="AB57" s="107" t="n">
        <f aca="false">PRODUCT(AB56/$B$1)</f>
        <v>0</v>
      </c>
      <c r="AC57" s="107" t="n">
        <f aca="false">PRODUCT(AC56/$B$1)</f>
        <v>0</v>
      </c>
      <c r="AD57" s="107" t="n">
        <f aca="false">PRODUCT(AD56/$B$1)</f>
        <v>0</v>
      </c>
      <c r="AE57" s="107" t="n">
        <f aca="false">PRODUCT(AE56/$B$1)</f>
        <v>0</v>
      </c>
      <c r="AF57" s="107" t="n">
        <f aca="false">PRODUCT(AF56/$B$1)</f>
        <v>0</v>
      </c>
      <c r="AG57" s="107" t="n">
        <f aca="false">PRODUCT(AG56/$B$1)</f>
        <v>0</v>
      </c>
      <c r="AH57" s="107" t="n">
        <f aca="false">PRODUCT(AH56/$B$1)</f>
        <v>0</v>
      </c>
      <c r="AI57" s="108" t="n">
        <f aca="false">PRODUCT(AI56/$B$1)</f>
        <v>0</v>
      </c>
      <c r="AJ57" s="109" t="n">
        <f aca="false">PRODUCT(AJ56/$B$1)</f>
        <v>0</v>
      </c>
      <c r="AK57" s="107" t="n">
        <f aca="false">PRODUCT(AK56/$B$1)</f>
        <v>0</v>
      </c>
      <c r="AL57" s="107" t="n">
        <f aca="false">PRODUCT(AL56/$B$1)</f>
        <v>0</v>
      </c>
      <c r="AM57" s="107" t="n">
        <f aca="false">PRODUCT(AM56/$B$1)</f>
        <v>0</v>
      </c>
      <c r="AN57" s="107" t="n">
        <f aca="false">PRODUCT(AN56/$B$1)</f>
        <v>0</v>
      </c>
      <c r="AO57" s="107" t="n">
        <f aca="false">PRODUCT(AO56/$B$1)</f>
        <v>0</v>
      </c>
      <c r="AP57" s="107" t="n">
        <f aca="false">PRODUCT(AP56/$B$1)</f>
        <v>0</v>
      </c>
      <c r="AQ57" s="107" t="n">
        <f aca="false">PRODUCT(AQ56/$B$1)</f>
        <v>0</v>
      </c>
      <c r="AR57" s="107" t="n">
        <f aca="false">PRODUCT(AR56/$B$1)</f>
        <v>0</v>
      </c>
      <c r="AS57" s="107" t="n">
        <f aca="false">PRODUCT(AS56/$B$1)</f>
        <v>0</v>
      </c>
      <c r="AT57" s="108" t="n">
        <f aca="false">PRODUCT(AT56/$B$1)</f>
        <v>0</v>
      </c>
      <c r="AU57" s="109" t="n">
        <f aca="false">PRODUCT(AU56/$B$1)</f>
        <v>0</v>
      </c>
      <c r="AV57" s="107" t="n">
        <f aca="false">PRODUCT(AV56/$B$1)</f>
        <v>0</v>
      </c>
      <c r="AW57" s="107" t="n">
        <f aca="false">PRODUCT(AW56/$B$1)</f>
        <v>0</v>
      </c>
      <c r="AX57" s="107" t="n">
        <f aca="false">PRODUCT(AX56/$B$1)</f>
        <v>0</v>
      </c>
      <c r="AY57" s="107" t="n">
        <f aca="false">PRODUCT(AY56/$B$1)</f>
        <v>0</v>
      </c>
      <c r="AZ57" s="107" t="n">
        <f aca="false">PRODUCT(AZ56/$B$1)</f>
        <v>0</v>
      </c>
      <c r="BA57" s="107" t="n">
        <f aca="false">PRODUCT(BA56/$B$1)</f>
        <v>0</v>
      </c>
      <c r="BB57" s="107" t="n">
        <f aca="false">PRODUCT(BB56/$B$1)</f>
        <v>0</v>
      </c>
      <c r="BC57" s="107" t="n">
        <f aca="false">PRODUCT(BC56/$B$1)</f>
        <v>0</v>
      </c>
      <c r="BD57" s="107" t="n">
        <f aca="false">PRODUCT(BD56/$B$1)</f>
        <v>0</v>
      </c>
      <c r="BE57" s="108" t="n">
        <f aca="false">PRODUCT(BE56/$B$1)</f>
        <v>0</v>
      </c>
      <c r="BF57" s="109" t="n">
        <f aca="false">PRODUCT(BF56/$B$1)</f>
        <v>0</v>
      </c>
      <c r="BG57" s="107" t="n">
        <f aca="false">PRODUCT(BG56/$B$1)</f>
        <v>0</v>
      </c>
      <c r="BH57" s="107" t="n">
        <f aca="false">PRODUCT(BH56/$B$1)</f>
        <v>0</v>
      </c>
      <c r="BI57" s="107" t="n">
        <f aca="false">PRODUCT(BI56/$B$1)</f>
        <v>0</v>
      </c>
      <c r="BJ57" s="107" t="n">
        <f aca="false">PRODUCT(BJ56/$B$1)</f>
        <v>0</v>
      </c>
      <c r="BK57" s="107" t="n">
        <f aca="false">PRODUCT(BK56/$B$1)</f>
        <v>0</v>
      </c>
      <c r="BL57" s="107" t="n">
        <f aca="false">PRODUCT(BL56/$B$1)</f>
        <v>0</v>
      </c>
      <c r="BM57" s="107" t="n">
        <f aca="false">PRODUCT(BM56/$B$1)</f>
        <v>0</v>
      </c>
      <c r="BN57" s="107" t="n">
        <f aca="false">PRODUCT(BN56/$B$1)</f>
        <v>0</v>
      </c>
      <c r="BO57" s="107" t="n">
        <f aca="false">PRODUCT(BO56/$B$1)</f>
        <v>0</v>
      </c>
      <c r="BP57" s="108" t="n">
        <f aca="false">PRODUCT(BP56/$B$1)</f>
        <v>0</v>
      </c>
      <c r="BQ57" s="109" t="n">
        <f aca="false">PRODUCT(BQ56/$B$1)</f>
        <v>0</v>
      </c>
      <c r="BR57" s="107" t="n">
        <f aca="false">PRODUCT(BR56/$B$1)</f>
        <v>0</v>
      </c>
      <c r="BS57" s="107" t="n">
        <f aca="false">PRODUCT(BS56/$B$1)</f>
        <v>0</v>
      </c>
      <c r="BT57" s="107" t="n">
        <f aca="false">PRODUCT(BT56/$B$1)</f>
        <v>0</v>
      </c>
      <c r="BU57" s="107" t="n">
        <f aca="false">PRODUCT(BU56/$B$1)</f>
        <v>0</v>
      </c>
      <c r="BV57" s="107" t="n">
        <f aca="false">PRODUCT(BV56/$B$1)</f>
        <v>0</v>
      </c>
      <c r="BW57" s="107" t="n">
        <f aca="false">PRODUCT(BW56/$B$1)</f>
        <v>0</v>
      </c>
      <c r="BX57" s="107" t="n">
        <f aca="false">PRODUCT(BX56/$B$1)</f>
        <v>0</v>
      </c>
      <c r="BY57" s="107" t="n">
        <f aca="false">PRODUCT(BY56/$B$1)</f>
        <v>0</v>
      </c>
      <c r="BZ57" s="107" t="n">
        <f aca="false">PRODUCT(BZ56/$B$1)</f>
        <v>0</v>
      </c>
      <c r="CA57" s="108" t="n">
        <f aca="false">PRODUCT(CA56/$B$1)</f>
        <v>0</v>
      </c>
      <c r="CB57" s="109" t="n">
        <f aca="false">PRODUCT(CB56/$B$1)</f>
        <v>0</v>
      </c>
      <c r="CC57" s="107" t="n">
        <f aca="false">PRODUCT(CC56/$B$1)</f>
        <v>0</v>
      </c>
      <c r="CD57" s="107" t="n">
        <f aca="false">PRODUCT(CD56/$B$1)</f>
        <v>0</v>
      </c>
      <c r="CE57" s="107" t="n">
        <f aca="false">PRODUCT(CE56/$B$1)</f>
        <v>0</v>
      </c>
      <c r="CF57" s="107" t="n">
        <f aca="false">PRODUCT(CF56/$B$1)</f>
        <v>0</v>
      </c>
      <c r="CG57" s="107" t="n">
        <f aca="false">PRODUCT(CG56/$B$1)</f>
        <v>0</v>
      </c>
      <c r="CH57" s="107" t="n">
        <f aca="false">PRODUCT(CH56/$B$1)</f>
        <v>0</v>
      </c>
      <c r="CI57" s="107" t="n">
        <f aca="false">PRODUCT(CI56/$B$1)</f>
        <v>0</v>
      </c>
      <c r="CJ57" s="107" t="n">
        <f aca="false">PRODUCT(CJ56/$B$1)</f>
        <v>0</v>
      </c>
      <c r="CK57" s="107" t="n">
        <f aca="false">PRODUCT(CK56/$B$1)</f>
        <v>0</v>
      </c>
      <c r="CL57" s="108" t="n">
        <f aca="false">PRODUCT(CL56/$B$1)</f>
        <v>0</v>
      </c>
      <c r="CM57" s="109" t="n">
        <f aca="false">PRODUCT(CM56/$B$1)</f>
        <v>0</v>
      </c>
      <c r="CN57" s="107" t="n">
        <f aca="false">PRODUCT(CN56/$B$1)</f>
        <v>0</v>
      </c>
      <c r="CO57" s="107" t="n">
        <f aca="false">PRODUCT(CO56/$B$1)</f>
        <v>0</v>
      </c>
      <c r="CP57" s="107" t="n">
        <f aca="false">PRODUCT(CP56/$B$1)</f>
        <v>0</v>
      </c>
      <c r="CQ57" s="107" t="n">
        <f aca="false">PRODUCT(CQ56/$B$1)</f>
        <v>0</v>
      </c>
      <c r="CR57" s="107" t="n">
        <f aca="false">PRODUCT(CR56/$B$1)</f>
        <v>0</v>
      </c>
      <c r="CS57" s="107" t="n">
        <f aca="false">PRODUCT(CS56/$B$1)</f>
        <v>0</v>
      </c>
      <c r="CT57" s="107" t="n">
        <f aca="false">PRODUCT(CT56/$B$1)</f>
        <v>0</v>
      </c>
      <c r="CU57" s="107" t="n">
        <f aca="false">PRODUCT(CU56/$B$1)</f>
        <v>0</v>
      </c>
      <c r="CV57" s="107" t="n">
        <f aca="false">PRODUCT(CV56/$B$1)</f>
        <v>0</v>
      </c>
      <c r="CW57" s="108" t="n">
        <f aca="false">PRODUCT(CW56/$B$1)</f>
        <v>0</v>
      </c>
      <c r="CX57" s="109" t="n">
        <f aca="false">PRODUCT(CX56/$B$1)</f>
        <v>0</v>
      </c>
      <c r="CY57" s="107" t="n">
        <f aca="false">PRODUCT(CY56/$B$1)</f>
        <v>0</v>
      </c>
      <c r="CZ57" s="107" t="n">
        <f aca="false">PRODUCT(CZ56/$B$1)</f>
        <v>0</v>
      </c>
      <c r="DA57" s="107" t="n">
        <f aca="false">PRODUCT(DA56/$B$1)</f>
        <v>0</v>
      </c>
      <c r="DB57" s="107" t="n">
        <f aca="false">PRODUCT(DB56/$B$1)</f>
        <v>0</v>
      </c>
      <c r="DC57" s="107" t="n">
        <f aca="false">PRODUCT(DC56/$B$1)</f>
        <v>0</v>
      </c>
      <c r="DD57" s="107" t="n">
        <f aca="false">PRODUCT(DD56/$B$1)</f>
        <v>0</v>
      </c>
      <c r="DE57" s="107" t="n">
        <f aca="false">PRODUCT(DE56/$B$1)</f>
        <v>0</v>
      </c>
      <c r="DF57" s="107" t="n">
        <f aca="false">PRODUCT(DF56/$B$1)</f>
        <v>0</v>
      </c>
      <c r="DG57" s="107" t="n">
        <f aca="false">PRODUCT(DG56/$B$1)</f>
        <v>0</v>
      </c>
      <c r="DH57" s="108" t="n">
        <f aca="false">PRODUCT(DH56/$B$1)</f>
        <v>0</v>
      </c>
      <c r="DI57" s="109" t="n">
        <f aca="false">PRODUCT(DI56/$B$1)</f>
        <v>0</v>
      </c>
      <c r="DJ57" s="107" t="n">
        <f aca="false">PRODUCT(DJ56/$B$1)</f>
        <v>0</v>
      </c>
      <c r="DK57" s="107" t="n">
        <f aca="false">PRODUCT(DK56/$B$1)</f>
        <v>0</v>
      </c>
      <c r="DL57" s="107" t="n">
        <f aca="false">PRODUCT(DL56/$B$1)</f>
        <v>0</v>
      </c>
      <c r="DM57" s="107" t="n">
        <f aca="false">PRODUCT(DM56/$B$1)</f>
        <v>0</v>
      </c>
      <c r="DN57" s="107" t="n">
        <f aca="false">PRODUCT(DN56/$B$1)</f>
        <v>0</v>
      </c>
      <c r="DO57" s="107" t="n">
        <f aca="false">PRODUCT(DO56/$B$1)</f>
        <v>0</v>
      </c>
      <c r="DP57" s="107" t="n">
        <f aca="false">PRODUCT(DP56/$B$1)</f>
        <v>0</v>
      </c>
      <c r="DQ57" s="107" t="n">
        <f aca="false">PRODUCT(DQ56/$B$1)</f>
        <v>0</v>
      </c>
      <c r="DR57" s="107" t="n">
        <f aca="false">PRODUCT(DR56/$B$1)</f>
        <v>0</v>
      </c>
      <c r="DS57" s="108" t="n">
        <f aca="false">PRODUCT(DS56/$B$1)</f>
        <v>0</v>
      </c>
      <c r="DT57" s="109" t="n">
        <f aca="false">PRODUCT(DT56/$B$1)</f>
        <v>0</v>
      </c>
      <c r="DU57" s="107" t="n">
        <f aca="false">PRODUCT(DU56/$B$1)</f>
        <v>0</v>
      </c>
      <c r="DV57" s="107" t="n">
        <f aca="false">PRODUCT(DV56/$B$1)</f>
        <v>0</v>
      </c>
      <c r="DW57" s="107" t="n">
        <f aca="false">PRODUCT(DW56/$B$1)</f>
        <v>0</v>
      </c>
      <c r="DX57" s="107" t="n">
        <f aca="false">PRODUCT(DX56/$B$1)</f>
        <v>0</v>
      </c>
      <c r="DY57" s="107" t="n">
        <f aca="false">PRODUCT(DY56/$B$1)</f>
        <v>0</v>
      </c>
      <c r="DZ57" s="107" t="n">
        <f aca="false">PRODUCT(DZ56/$B$1)</f>
        <v>0</v>
      </c>
      <c r="EA57" s="107" t="n">
        <f aca="false">PRODUCT(EA56/$B$1)</f>
        <v>0</v>
      </c>
      <c r="EB57" s="107" t="n">
        <f aca="false">PRODUCT(EB56/$B$1)</f>
        <v>0</v>
      </c>
      <c r="EC57" s="107" t="n">
        <f aca="false">PRODUCT(EC56/$B$1)</f>
        <v>0</v>
      </c>
      <c r="ED57" s="108" t="n">
        <f aca="false">PRODUCT(ED56/$B$1)</f>
        <v>0</v>
      </c>
      <c r="EE57" s="109" t="n">
        <f aca="false">PRODUCT(EE56/$B$1)</f>
        <v>0</v>
      </c>
      <c r="EF57" s="107" t="n">
        <f aca="false">PRODUCT(EF56/$B$1)</f>
        <v>0</v>
      </c>
      <c r="EG57" s="107" t="n">
        <f aca="false">PRODUCT(EG56/$B$1)</f>
        <v>0</v>
      </c>
      <c r="EH57" s="107" t="n">
        <f aca="false">PRODUCT(EH56/$B$1)</f>
        <v>0</v>
      </c>
      <c r="EI57" s="107" t="n">
        <f aca="false">PRODUCT(EI56/$B$1)</f>
        <v>0</v>
      </c>
      <c r="EJ57" s="107" t="n">
        <f aca="false">PRODUCT(EJ56/$B$1)</f>
        <v>0</v>
      </c>
      <c r="EK57" s="107" t="n">
        <f aca="false">PRODUCT(EK56/$B$1)</f>
        <v>0</v>
      </c>
      <c r="EL57" s="107" t="n">
        <f aca="false">PRODUCT(EL56/$B$1)</f>
        <v>0</v>
      </c>
      <c r="EM57" s="107" t="n">
        <f aca="false">PRODUCT(EM56/$B$1)</f>
        <v>0</v>
      </c>
      <c r="EN57" s="107" t="n">
        <f aca="false">PRODUCT(EN56/$B$1)</f>
        <v>0</v>
      </c>
      <c r="EO57" s="108" t="n">
        <f aca="false">PRODUCT(EO56/$B$1)</f>
        <v>0</v>
      </c>
      <c r="EP57" s="109" t="n">
        <f aca="false">PRODUCT(EP56/$B$1)</f>
        <v>0</v>
      </c>
      <c r="EQ57" s="107" t="n">
        <f aca="false">PRODUCT(EQ56/$B$1)</f>
        <v>0</v>
      </c>
      <c r="ER57" s="107" t="n">
        <f aca="false">PRODUCT(ER56/$B$1)</f>
        <v>0</v>
      </c>
      <c r="ES57" s="107" t="n">
        <f aca="false">PRODUCT(ES56/$B$1)</f>
        <v>0</v>
      </c>
      <c r="ET57" s="107" t="n">
        <f aca="false">PRODUCT(ET56/$B$1)</f>
        <v>0</v>
      </c>
      <c r="EU57" s="107" t="n">
        <f aca="false">PRODUCT(EU56/$B$1)</f>
        <v>0</v>
      </c>
      <c r="EV57" s="107" t="n">
        <f aca="false">PRODUCT(EV56/$B$1)</f>
        <v>0</v>
      </c>
      <c r="EW57" s="107" t="n">
        <f aca="false">PRODUCT(EW56/$B$1)</f>
        <v>0</v>
      </c>
      <c r="EX57" s="107" t="n">
        <f aca="false">PRODUCT(EX56/$B$1)</f>
        <v>0</v>
      </c>
      <c r="EY57" s="107" t="n">
        <f aca="false">PRODUCT(EY56/$B$1)</f>
        <v>0</v>
      </c>
      <c r="EZ57" s="108" t="n">
        <f aca="false">PRODUCT(EZ56/$B$1)</f>
        <v>0</v>
      </c>
      <c r="FA57" s="109" t="n">
        <f aca="false">PRODUCT(FA56/$B$1)</f>
        <v>0</v>
      </c>
      <c r="FB57" s="107" t="n">
        <f aca="false">PRODUCT(FB56/$B$1)</f>
        <v>0</v>
      </c>
      <c r="FC57" s="107" t="n">
        <f aca="false">PRODUCT(FC56/$B$1)</f>
        <v>0</v>
      </c>
      <c r="FD57" s="107" t="n">
        <f aca="false">PRODUCT(FD56/$B$1)</f>
        <v>0</v>
      </c>
      <c r="FE57" s="107" t="n">
        <f aca="false">PRODUCT(FE56/$B$1)</f>
        <v>0</v>
      </c>
      <c r="FF57" s="107" t="n">
        <f aca="false">PRODUCT(FF56/$B$1)</f>
        <v>0</v>
      </c>
      <c r="FG57" s="107" t="n">
        <f aca="false">PRODUCT(FG56/$B$1)</f>
        <v>0</v>
      </c>
      <c r="FH57" s="107" t="n">
        <f aca="false">PRODUCT(FH56/$B$1)</f>
        <v>0</v>
      </c>
      <c r="FI57" s="107" t="n">
        <f aca="false">PRODUCT(FI56/$B$1)</f>
        <v>0</v>
      </c>
      <c r="FJ57" s="107" t="n">
        <f aca="false">PRODUCT(FJ56/$B$1)</f>
        <v>0</v>
      </c>
      <c r="FK57" s="108" t="n">
        <f aca="false">PRODUCT(FK56/$B$1)</f>
        <v>0</v>
      </c>
      <c r="FL57" s="109" t="n">
        <f aca="false">PRODUCT(FL56/$B$1)</f>
        <v>0</v>
      </c>
      <c r="FM57" s="107" t="n">
        <f aca="false">PRODUCT(FM56/$B$1)</f>
        <v>0</v>
      </c>
      <c r="FN57" s="107" t="n">
        <f aca="false">PRODUCT(FN56/$B$1)</f>
        <v>0</v>
      </c>
      <c r="FO57" s="107" t="n">
        <f aca="false">PRODUCT(FO56/$B$1)</f>
        <v>0</v>
      </c>
      <c r="FP57" s="107" t="n">
        <f aca="false">PRODUCT(FP56/$B$1)</f>
        <v>0</v>
      </c>
      <c r="FQ57" s="107" t="n">
        <f aca="false">PRODUCT(FQ56/$B$1)</f>
        <v>0</v>
      </c>
      <c r="FR57" s="107" t="n">
        <f aca="false">PRODUCT(FR56/$B$1)</f>
        <v>0</v>
      </c>
      <c r="FS57" s="107" t="n">
        <f aca="false">PRODUCT(FS56/$B$1)</f>
        <v>0</v>
      </c>
      <c r="FT57" s="107" t="n">
        <f aca="false">PRODUCT(FT56/$B$1)</f>
        <v>0</v>
      </c>
      <c r="FU57" s="107" t="n">
        <f aca="false">PRODUCT(FU56/$B$1)</f>
        <v>0</v>
      </c>
      <c r="FV57" s="108" t="n">
        <f aca="false">PRODUCT(FV56/$B$1)</f>
        <v>0</v>
      </c>
      <c r="FW57" s="109" t="n">
        <f aca="false">PRODUCT(FW56/$B$1)</f>
        <v>0</v>
      </c>
      <c r="FX57" s="107" t="n">
        <f aca="false">PRODUCT(FX56/$B$1)</f>
        <v>0</v>
      </c>
      <c r="FY57" s="107" t="n">
        <f aca="false">PRODUCT(FY56/$B$1)</f>
        <v>0</v>
      </c>
      <c r="FZ57" s="107" t="n">
        <f aca="false">PRODUCT(FZ56/$B$1)</f>
        <v>0</v>
      </c>
      <c r="GA57" s="107" t="n">
        <f aca="false">PRODUCT(GA56/$B$1)</f>
        <v>0</v>
      </c>
      <c r="GB57" s="107" t="n">
        <f aca="false">PRODUCT(GB56/$B$1)</f>
        <v>0</v>
      </c>
      <c r="GC57" s="107" t="n">
        <f aca="false">PRODUCT(GC56/$B$1)</f>
        <v>0</v>
      </c>
      <c r="GD57" s="107" t="n">
        <f aca="false">PRODUCT(GD56/$B$1)</f>
        <v>0</v>
      </c>
      <c r="GE57" s="107" t="n">
        <f aca="false">PRODUCT(GE56/$B$1)</f>
        <v>0</v>
      </c>
      <c r="GF57" s="107" t="n">
        <f aca="false">PRODUCT(GF56/$B$1)</f>
        <v>0</v>
      </c>
      <c r="GG57" s="108" t="n">
        <f aca="false">PRODUCT(GG56/$B$1)</f>
        <v>0</v>
      </c>
      <c r="GH57" s="109" t="n">
        <f aca="false">PRODUCT(GH56/$B$1)</f>
        <v>0</v>
      </c>
      <c r="GI57" s="107" t="n">
        <f aca="false">PRODUCT(GI56/$B$1)</f>
        <v>0</v>
      </c>
      <c r="GJ57" s="107" t="n">
        <f aca="false">PRODUCT(GJ56/$B$1)</f>
        <v>0</v>
      </c>
      <c r="GK57" s="107" t="n">
        <f aca="false">PRODUCT(GK56/$B$1)</f>
        <v>0</v>
      </c>
      <c r="GL57" s="107" t="n">
        <f aca="false">PRODUCT(GL56/$B$1)</f>
        <v>0</v>
      </c>
      <c r="GM57" s="107" t="n">
        <f aca="false">PRODUCT(GM56/$B$1)</f>
        <v>0</v>
      </c>
      <c r="GN57" s="107" t="n">
        <f aca="false">PRODUCT(GN56/$B$1)</f>
        <v>0</v>
      </c>
      <c r="GO57" s="107" t="n">
        <f aca="false">PRODUCT(GO56/$B$1)</f>
        <v>0</v>
      </c>
      <c r="GP57" s="107" t="n">
        <f aca="false">PRODUCT(GP56/$B$1)</f>
        <v>0</v>
      </c>
      <c r="GQ57" s="107" t="n">
        <f aca="false">PRODUCT(GQ56/$B$1)</f>
        <v>0</v>
      </c>
      <c r="GR57" s="108" t="n">
        <f aca="false">PRODUCT(GR56/$B$1)</f>
        <v>0</v>
      </c>
      <c r="GS57" s="109" t="n">
        <f aca="false">PRODUCT(GS56/$B$1)</f>
        <v>0</v>
      </c>
      <c r="GT57" s="107" t="n">
        <f aca="false">PRODUCT(GT56/$B$1)</f>
        <v>0</v>
      </c>
      <c r="GU57" s="107" t="n">
        <f aca="false">PRODUCT(GU56/$B$1)</f>
        <v>0</v>
      </c>
      <c r="GV57" s="107" t="n">
        <f aca="false">PRODUCT(GV56/$B$1)</f>
        <v>0</v>
      </c>
      <c r="GW57" s="107" t="n">
        <f aca="false">PRODUCT(GW56/$B$1)</f>
        <v>0</v>
      </c>
      <c r="GX57" s="107" t="n">
        <f aca="false">PRODUCT(GX56/$B$1)</f>
        <v>0</v>
      </c>
      <c r="GY57" s="107" t="n">
        <f aca="false">PRODUCT(GY56/$B$1)</f>
        <v>0</v>
      </c>
      <c r="GZ57" s="107" t="n">
        <f aca="false">PRODUCT(GZ56/$B$1)</f>
        <v>0</v>
      </c>
      <c r="HA57" s="107" t="n">
        <f aca="false">PRODUCT(HA56/$B$1)</f>
        <v>0</v>
      </c>
      <c r="HB57" s="107" t="n">
        <f aca="false">PRODUCT(HB56/$B$1)</f>
        <v>0</v>
      </c>
      <c r="HC57" s="108" t="n">
        <f aca="false">PRODUCT(HC56/$B$1)</f>
        <v>0</v>
      </c>
      <c r="HD57" s="109" t="n">
        <f aca="false">PRODUCT(HD56/$B$1)</f>
        <v>0</v>
      </c>
      <c r="HE57" s="110" t="n">
        <f aca="false">PRODUCT(HE56/$B$1)</f>
        <v>0</v>
      </c>
      <c r="HF57" s="107" t="n">
        <f aca="false">PRODUCT(HF56/$B$1)</f>
        <v>0</v>
      </c>
      <c r="HG57" s="107" t="n">
        <f aca="false">PRODUCT(HG56/$B$1)</f>
        <v>0</v>
      </c>
      <c r="HH57" s="107" t="n">
        <f aca="false">PRODUCT(HH56/$B$1)</f>
        <v>0</v>
      </c>
      <c r="HI57" s="107" t="n">
        <f aca="false">PRODUCT(HI56/$B$1)</f>
        <v>0</v>
      </c>
      <c r="HJ57" s="107" t="n">
        <f aca="false">PRODUCT(HJ56/$B$1)</f>
        <v>0</v>
      </c>
      <c r="HK57" s="107" t="n">
        <f aca="false">PRODUCT(HK56/$B$1)</f>
        <v>0</v>
      </c>
      <c r="HL57" s="107" t="n">
        <f aca="false">PRODUCT(HL56/$B$1)</f>
        <v>0</v>
      </c>
      <c r="HM57" s="107" t="n">
        <f aca="false">PRODUCT(HM56/$B$1)</f>
        <v>0</v>
      </c>
      <c r="HN57" s="107" t="n">
        <f aca="false">PRODUCT(HN56/$B$1)</f>
        <v>0</v>
      </c>
      <c r="HO57" s="108" t="n">
        <f aca="false">PRODUCT(HO56/$B$1)</f>
        <v>0</v>
      </c>
      <c r="HP57" s="109" t="n">
        <f aca="false">PRODUCT(HP56/$B$1)</f>
        <v>0</v>
      </c>
      <c r="HQ57" s="76"/>
      <c r="HR57" s="107" t="n">
        <f aca="false">PRODUCT(HR56/$B$1)</f>
        <v>0</v>
      </c>
      <c r="HS57" s="107" t="n">
        <f aca="false">PRODUCT(HS56/$B$1)</f>
        <v>0</v>
      </c>
      <c r="HT57" s="107" t="n">
        <f aca="false">PRODUCT(HT56/$B$1)</f>
        <v>0</v>
      </c>
      <c r="HU57" s="107" t="n">
        <f aca="false">PRODUCT(HU56/$B$1)</f>
        <v>0</v>
      </c>
      <c r="HV57" s="107" t="n">
        <f aca="false">PRODUCT(HV56/$B$1)</f>
        <v>0</v>
      </c>
      <c r="HW57" s="107" t="n">
        <f aca="false">PRODUCT(HW56/$B$1)</f>
        <v>0</v>
      </c>
      <c r="HX57" s="107" t="n">
        <f aca="false">PRODUCT(HX56/$B$1)</f>
        <v>0</v>
      </c>
      <c r="HY57" s="107" t="n">
        <f aca="false">PRODUCT(HY56/$B$1)</f>
        <v>0</v>
      </c>
      <c r="HZ57" s="107" t="n">
        <f aca="false">PRODUCT(HZ56/$B$1)</f>
        <v>0</v>
      </c>
      <c r="IA57" s="108" t="n">
        <f aca="false">PRODUCT(IA56/$B$1)</f>
        <v>0</v>
      </c>
      <c r="IB57" s="109" t="n">
        <f aca="false">PRODUCT(IB56/$B$1)</f>
        <v>0</v>
      </c>
      <c r="IC57" s="107" t="n">
        <f aca="false">PRODUCT(IC56/$B$1)</f>
        <v>0</v>
      </c>
      <c r="ID57" s="107" t="n">
        <f aca="false">PRODUCT(ID56/$B$1)</f>
        <v>0</v>
      </c>
      <c r="IE57" s="107" t="n">
        <f aca="false">PRODUCT(IE56/$B$1)</f>
        <v>0</v>
      </c>
      <c r="IF57" s="107" t="n">
        <f aca="false">PRODUCT(IF56/$B$1)</f>
        <v>0</v>
      </c>
      <c r="IG57" s="107" t="n">
        <f aca="false">PRODUCT(IG56/$B$1)</f>
        <v>0</v>
      </c>
      <c r="IH57" s="107" t="n">
        <f aca="false">PRODUCT(IH56/$B$1)</f>
        <v>0</v>
      </c>
      <c r="II57" s="107" t="n">
        <f aca="false">PRODUCT(II56/$B$1)</f>
        <v>0</v>
      </c>
      <c r="IJ57" s="107" t="n">
        <f aca="false">PRODUCT(IJ56/$B$1)</f>
        <v>0</v>
      </c>
      <c r="IK57" s="107" t="n">
        <f aca="false">PRODUCT(IK56/$B$1)</f>
        <v>0</v>
      </c>
      <c r="IL57" s="108" t="n">
        <f aca="false">PRODUCT(IL56/$B$1)</f>
        <v>0</v>
      </c>
      <c r="IM57" s="109" t="n">
        <f aca="false">PRODUCT(IM56/$B$1)</f>
        <v>0</v>
      </c>
      <c r="IN57" s="107" t="n">
        <f aca="false">PRODUCT(IN56/$B$1)</f>
        <v>0</v>
      </c>
      <c r="IO57" s="107" t="n">
        <f aca="false">PRODUCT(IO56/$B$1)</f>
        <v>0</v>
      </c>
      <c r="IP57" s="107" t="n">
        <f aca="false">PRODUCT(IP56/$B$1)</f>
        <v>0</v>
      </c>
      <c r="IQ57" s="107" t="n">
        <f aca="false">PRODUCT(IQ56/$B$1)</f>
        <v>0</v>
      </c>
      <c r="IR57" s="107" t="n">
        <f aca="false">PRODUCT(IR56/$B$1)</f>
        <v>0</v>
      </c>
      <c r="IS57" s="107" t="n">
        <f aca="false">PRODUCT(IS56/$B$1)</f>
        <v>0</v>
      </c>
      <c r="IT57" s="107" t="n">
        <f aca="false">PRODUCT(IT56/$B$1)</f>
        <v>0</v>
      </c>
      <c r="IU57" s="107" t="n">
        <f aca="false">PRODUCT(IU56/$B$1)</f>
        <v>0</v>
      </c>
      <c r="IV57" s="107" t="n">
        <f aca="false">PRODUCT(IV56/$B$1)</f>
        <v>0</v>
      </c>
    </row>
    <row r="58" customFormat="false" ht="15" hidden="false" customHeight="false" outlineLevel="0" collapsed="false">
      <c r="C58" s="111"/>
      <c r="D58" s="112"/>
      <c r="E58" s="113"/>
      <c r="F58" s="113"/>
      <c r="G58" s="114"/>
      <c r="H58" s="114"/>
      <c r="I58" s="114"/>
      <c r="J58" s="114"/>
      <c r="K58" s="114"/>
      <c r="L58" s="114"/>
      <c r="M58" s="114"/>
      <c r="N58" s="115"/>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14"/>
      <c r="BR58" s="114"/>
      <c r="BS58" s="114"/>
      <c r="BT58" s="114"/>
      <c r="BU58" s="114"/>
      <c r="BV58" s="114"/>
      <c r="BW58" s="114"/>
      <c r="BX58" s="114"/>
      <c r="BY58" s="114"/>
      <c r="BZ58" s="114"/>
      <c r="CA58" s="114"/>
      <c r="CB58" s="114"/>
      <c r="CC58" s="114"/>
      <c r="CD58" s="114"/>
      <c r="CE58" s="114"/>
      <c r="CF58" s="114"/>
      <c r="CG58" s="114"/>
      <c r="CH58" s="114"/>
      <c r="CI58" s="114"/>
      <c r="CJ58" s="114"/>
      <c r="CK58" s="114"/>
      <c r="CL58" s="114"/>
      <c r="CM58" s="114"/>
      <c r="CN58" s="114"/>
      <c r="CO58" s="114"/>
      <c r="CP58" s="114"/>
      <c r="CQ58" s="114"/>
      <c r="CR58" s="114"/>
      <c r="CS58" s="114"/>
      <c r="CT58" s="114"/>
      <c r="CU58" s="114"/>
      <c r="CV58" s="114"/>
      <c r="CW58" s="114"/>
      <c r="CX58" s="114"/>
      <c r="CY58" s="114"/>
      <c r="CZ58" s="114"/>
      <c r="DA58" s="114"/>
      <c r="DB58" s="114"/>
      <c r="DC58" s="114"/>
      <c r="DD58" s="114"/>
      <c r="DE58" s="114"/>
      <c r="DF58" s="114"/>
      <c r="DG58" s="114"/>
      <c r="DH58" s="114"/>
      <c r="DI58" s="114"/>
      <c r="DJ58" s="114"/>
      <c r="DK58" s="114"/>
      <c r="DL58" s="114"/>
      <c r="DM58" s="114"/>
      <c r="DN58" s="114"/>
      <c r="DO58" s="114"/>
      <c r="DP58" s="114"/>
      <c r="DQ58" s="114"/>
      <c r="DR58" s="114"/>
      <c r="DS58" s="114"/>
      <c r="DT58" s="114"/>
      <c r="DU58" s="114"/>
      <c r="DV58" s="114"/>
      <c r="DW58" s="114"/>
      <c r="DX58" s="114"/>
      <c r="DY58" s="114"/>
      <c r="DZ58" s="114"/>
      <c r="EA58" s="114"/>
      <c r="EB58" s="114"/>
      <c r="EC58" s="114"/>
      <c r="ED58" s="114"/>
      <c r="EE58" s="114"/>
      <c r="EF58" s="114"/>
      <c r="EG58" s="114"/>
      <c r="EH58" s="114"/>
      <c r="EI58" s="114"/>
      <c r="EJ58" s="114"/>
      <c r="EK58" s="114"/>
      <c r="EL58" s="114"/>
      <c r="EM58" s="114"/>
      <c r="EN58" s="114"/>
      <c r="EO58" s="114"/>
      <c r="EP58" s="114"/>
      <c r="EQ58" s="114"/>
      <c r="ER58" s="114"/>
      <c r="ES58" s="114"/>
      <c r="ET58" s="114"/>
      <c r="EU58" s="114"/>
      <c r="EV58" s="114"/>
      <c r="EW58" s="114"/>
      <c r="EX58" s="114"/>
      <c r="EY58" s="114"/>
      <c r="EZ58" s="114"/>
      <c r="FA58" s="114"/>
      <c r="FB58" s="114"/>
      <c r="FC58" s="114"/>
      <c r="FD58" s="114"/>
      <c r="FE58" s="114"/>
      <c r="FF58" s="114"/>
      <c r="FG58" s="114"/>
      <c r="FH58" s="114"/>
      <c r="FI58" s="114"/>
      <c r="FJ58" s="114"/>
      <c r="FK58" s="114"/>
      <c r="FL58" s="114"/>
      <c r="FM58" s="114"/>
      <c r="FN58" s="114"/>
      <c r="FO58" s="114"/>
      <c r="FP58" s="114"/>
      <c r="FQ58" s="114"/>
      <c r="FR58" s="114"/>
      <c r="FS58" s="114"/>
      <c r="FT58" s="114"/>
      <c r="FU58" s="114"/>
      <c r="FV58" s="114"/>
      <c r="FW58" s="114"/>
      <c r="FX58" s="114"/>
      <c r="FY58" s="114"/>
      <c r="FZ58" s="114"/>
      <c r="GA58" s="114"/>
      <c r="GB58" s="114"/>
      <c r="GC58" s="114"/>
      <c r="GD58" s="114"/>
      <c r="GE58" s="114"/>
      <c r="GF58" s="114"/>
      <c r="GG58" s="114"/>
      <c r="GH58" s="114"/>
      <c r="GI58" s="114"/>
      <c r="GJ58" s="114"/>
      <c r="GK58" s="114"/>
      <c r="GL58" s="114"/>
      <c r="GM58" s="114"/>
      <c r="GN58" s="114"/>
      <c r="GO58" s="114"/>
      <c r="GP58" s="114"/>
      <c r="GQ58" s="114"/>
      <c r="GR58" s="114"/>
      <c r="GS58" s="114"/>
      <c r="GT58" s="114"/>
      <c r="GU58" s="114"/>
      <c r="GV58" s="114"/>
      <c r="GW58" s="114"/>
      <c r="GX58" s="114"/>
      <c r="GY58" s="114"/>
      <c r="GZ58" s="114"/>
      <c r="HA58" s="114"/>
      <c r="HB58" s="114"/>
      <c r="HC58" s="114"/>
      <c r="HD58" s="114"/>
      <c r="HE58" s="111"/>
      <c r="HF58" s="114"/>
      <c r="HG58" s="114"/>
      <c r="HH58" s="114"/>
      <c r="HI58" s="114"/>
      <c r="HJ58" s="114"/>
      <c r="HK58" s="114"/>
      <c r="HL58" s="114"/>
      <c r="HM58" s="114"/>
      <c r="HN58" s="114"/>
      <c r="HO58" s="114"/>
      <c r="HP58" s="114"/>
      <c r="HQ58" s="111"/>
      <c r="HR58" s="114"/>
      <c r="HS58" s="114"/>
      <c r="HT58" s="114"/>
      <c r="HU58" s="114"/>
      <c r="HV58" s="114"/>
      <c r="HW58" s="114"/>
      <c r="HX58" s="114"/>
      <c r="HY58" s="114"/>
      <c r="HZ58" s="114"/>
      <c r="IA58" s="114"/>
      <c r="IB58" s="114"/>
      <c r="IC58" s="114"/>
      <c r="ID58" s="114"/>
      <c r="IE58" s="114"/>
      <c r="IF58" s="114"/>
      <c r="IG58" s="114"/>
      <c r="IH58" s="114"/>
      <c r="II58" s="114"/>
      <c r="IJ58" s="114"/>
      <c r="IK58" s="114"/>
      <c r="IL58" s="114"/>
      <c r="IM58" s="114"/>
      <c r="IN58" s="114"/>
      <c r="IO58" s="114"/>
      <c r="IP58" s="114"/>
      <c r="IQ58" s="114"/>
      <c r="IR58" s="114"/>
      <c r="IS58" s="114"/>
      <c r="IT58" s="114"/>
      <c r="IU58" s="114"/>
      <c r="IV58" s="114"/>
    </row>
    <row r="59" customFormat="false" ht="15" hidden="false" customHeight="false" outlineLevel="0" collapsed="false">
      <c r="D59" s="111"/>
      <c r="E59" s="111"/>
      <c r="F59" s="111"/>
      <c r="G59" s="111"/>
      <c r="H59" s="111"/>
      <c r="I59" s="111"/>
      <c r="J59" s="111"/>
      <c r="K59" s="111"/>
      <c r="L59" s="111"/>
      <c r="M59" s="111"/>
      <c r="N59" s="116"/>
    </row>
  </sheetData>
  <mergeCells count="25">
    <mergeCell ref="A2:A3"/>
    <mergeCell ref="B2:B3"/>
    <mergeCell ref="D2:M2"/>
    <mergeCell ref="O2:Y2"/>
    <mergeCell ref="Z2:AJ2"/>
    <mergeCell ref="AK2:AU2"/>
    <mergeCell ref="AV2:BF2"/>
    <mergeCell ref="BG2:BQ2"/>
    <mergeCell ref="BR2:CB2"/>
    <mergeCell ref="CC2:CM2"/>
    <mergeCell ref="CN2:CX2"/>
    <mergeCell ref="CY2:DI2"/>
    <mergeCell ref="DJ2:DT2"/>
    <mergeCell ref="DU2:EE2"/>
    <mergeCell ref="EF2:EP2"/>
    <mergeCell ref="EQ2:FA2"/>
    <mergeCell ref="FB2:FL2"/>
    <mergeCell ref="FM2:FW2"/>
    <mergeCell ref="FX2:GH2"/>
    <mergeCell ref="GI2:GS2"/>
    <mergeCell ref="GT2:HD2"/>
    <mergeCell ref="HF2:HP2"/>
    <mergeCell ref="HR2:IB2"/>
    <mergeCell ref="IC2:IM2"/>
    <mergeCell ref="IN2:IV2"/>
  </mergeCells>
  <conditionalFormatting sqref="B4:C8 B10:C20 B22:C29 B31:C38 B40:C40 B42:C48">
    <cfRule type="cellIs" priority="2" operator="equal" aboveAverage="0" equalAverage="0" bottom="0" percent="0" rank="0" text="" dxfId="84">
      <formula>"A"</formula>
    </cfRule>
    <cfRule type="cellIs" priority="3" operator="equal" aboveAverage="0" equalAverage="0" bottom="0" percent="0" rank="0" text="" dxfId="85">
      <formula>"P"</formula>
    </cfRule>
    <cfRule type="cellIs" priority="4" operator="equal" aboveAverage="0" equalAverage="0" bottom="0" percent="0" rank="0" text="" dxfId="86">
      <formula>"PP"</formula>
    </cfRule>
  </conditionalFormatting>
  <conditionalFormatting sqref="Z4:IV48">
    <cfRule type="cellIs" priority="5" operator="between" aboveAverage="0" equalAverage="0" bottom="0" percent="0" rank="0" text="" dxfId="87">
      <formula>"A"</formula>
      <formula>"A*"</formula>
    </cfRule>
    <cfRule type="cellIs" priority="6" operator="between" aboveAverage="0" equalAverage="0" bottom="0" percent="0" rank="0" text="" dxfId="88">
      <formula>"p"</formula>
      <formula>"p+*"</formula>
    </cfRule>
    <cfRule type="cellIs" priority="7" operator="between" aboveAverage="0" equalAverage="0" bottom="0" percent="0" rank="0" text="" dxfId="89">
      <formula>"u"</formula>
      <formula>"u+*"</formula>
    </cfRule>
  </conditionalFormatting>
  <conditionalFormatting sqref="BK15">
    <cfRule type="cellIs" priority="8" operator="between" aboveAverage="0" equalAverage="0" bottom="0" percent="0" rank="0" text="" dxfId="90">
      <formula>"p-"</formula>
      <formula>"p"</formula>
    </cfRule>
  </conditionalFormatting>
  <conditionalFormatting sqref="K31">
    <cfRule type="cellIs" priority="9" operator="between" aboveAverage="0" equalAverage="0" bottom="0" percent="0" rank="0" text="" dxfId="91">
      <formula>"U-"</formula>
      <formula>"U"</formula>
    </cfRule>
  </conditionalFormatting>
  <conditionalFormatting sqref="D4:M48 O4:X48 Z4:AI48 AK4:AT48 AV4:BE48 BG4:BP48 BR4:CA48 CC4:CL48 CN4:CW48 CY4:DH48 DJ4:DS48 DU4:ED48 EF4:EO48 EQ4:EZ48 FB4:FK48 FM4:FV48 FX4:GG48 GI4:GR48 GT4:HC48 HF4:HO48 HR4:IA48 IC4:IL48 IN4:IV48">
    <cfRule type="cellIs" priority="10" operator="between" aboveAverage="0" equalAverage="0" bottom="0" percent="0" rank="0" text="" dxfId="92">
      <formula>"A"</formula>
      <formula>"A+"</formula>
    </cfRule>
    <cfRule type="cellIs" priority="11" operator="between" aboveAverage="0" equalAverage="0" bottom="0" percent="0" rank="0" text="" dxfId="93">
      <formula>"A-"</formula>
      <formula>"A"</formula>
    </cfRule>
    <cfRule type="cellIs" priority="12" operator="between" aboveAverage="0" equalAverage="0" bottom="0" percent="0" rank="0" text="" dxfId="94">
      <formula>"P"</formula>
      <formula>"P+"</formula>
    </cfRule>
  </conditionalFormatting>
  <conditionalFormatting sqref="N4:N48 Y4:Y48 AJ4:AJ48 AU4:AU48 BF4:BF48 BQ4:BQ48 CB4:CB48 CM4:CM48 CX4:CX48 DI4:DI48 DT4:DT48 EE4:EE48 EP4:EP48 FA4:FA48 FL4:FL48 FW4:FW48 GH4:GH48 GS4:GS48 HD4:HD48 HP4:HP48 IB4:IB48 IM4:IM48">
    <cfRule type="cellIs" priority="13" operator="between" aboveAverage="0" equalAverage="0" bottom="0" percent="0" rank="0" text="" dxfId="95">
      <formula>"A"</formula>
      <formula>"A+"</formula>
    </cfRule>
    <cfRule type="cellIs" priority="14" operator="between" aboveAverage="0" equalAverage="0" bottom="0" percent="0" rank="0" text="" dxfId="96">
      <formula>"A-"</formula>
      <formula>"A"</formula>
    </cfRule>
    <cfRule type="cellIs" priority="15" operator="between" aboveAverage="0" equalAverage="0" bottom="0" percent="0" rank="0" text="" dxfId="97">
      <formula>"P"</formula>
      <formula>"P+"</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U3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15" activeCellId="0" sqref="L15"/>
    </sheetView>
  </sheetViews>
  <sheetFormatPr defaultColWidth="11.41796875" defaultRowHeight="15" zeroHeight="false" outlineLevelRow="0" outlineLevelCol="0"/>
  <cols>
    <col collapsed="false" customWidth="true" hidden="false" outlineLevel="0" max="1" min="1" style="0" width="17.85"/>
    <col collapsed="false" customWidth="true" hidden="false" outlineLevel="0" max="21" min="2" style="0" width="5.13"/>
  </cols>
  <sheetData>
    <row r="1" s="120" customFormat="true" ht="35.25" hidden="false" customHeight="false" outlineLevel="0" collapsed="false">
      <c r="A1" s="117" t="s">
        <v>111</v>
      </c>
      <c r="B1" s="118" t="s">
        <v>112</v>
      </c>
      <c r="C1" s="118" t="s">
        <v>113</v>
      </c>
      <c r="D1" s="118" t="s">
        <v>114</v>
      </c>
      <c r="E1" s="118" t="s">
        <v>115</v>
      </c>
      <c r="F1" s="118" t="s">
        <v>116</v>
      </c>
      <c r="G1" s="118" t="s">
        <v>117</v>
      </c>
      <c r="H1" s="118" t="s">
        <v>118</v>
      </c>
      <c r="I1" s="118" t="s">
        <v>119</v>
      </c>
      <c r="J1" s="118" t="s">
        <v>120</v>
      </c>
      <c r="K1" s="118" t="s">
        <v>121</v>
      </c>
      <c r="L1" s="118" t="s">
        <v>122</v>
      </c>
      <c r="M1" s="118" t="s">
        <v>123</v>
      </c>
      <c r="N1" s="118" t="s">
        <v>124</v>
      </c>
      <c r="O1" s="118" t="s">
        <v>125</v>
      </c>
      <c r="P1" s="118" t="s">
        <v>126</v>
      </c>
      <c r="Q1" s="118" t="s">
        <v>127</v>
      </c>
      <c r="R1" s="118" t="s">
        <v>128</v>
      </c>
      <c r="S1" s="118" t="s">
        <v>129</v>
      </c>
      <c r="T1" s="118" t="s">
        <v>130</v>
      </c>
      <c r="U1" s="119" t="s">
        <v>131</v>
      </c>
    </row>
    <row r="2" customFormat="false" ht="15.75" hidden="false" customHeight="false" outlineLevel="0" collapsed="false">
      <c r="A2" s="117"/>
      <c r="B2" s="121"/>
      <c r="C2" s="122"/>
      <c r="D2" s="122"/>
      <c r="E2" s="122"/>
      <c r="F2" s="122"/>
      <c r="G2" s="122"/>
      <c r="H2" s="122"/>
      <c r="I2" s="122"/>
      <c r="J2" s="122"/>
      <c r="K2" s="122"/>
      <c r="L2" s="122"/>
      <c r="M2" s="122"/>
      <c r="N2" s="122"/>
      <c r="O2" s="122"/>
      <c r="P2" s="122"/>
      <c r="Q2" s="122"/>
      <c r="R2" s="122"/>
      <c r="S2" s="122"/>
      <c r="T2" s="121"/>
      <c r="U2" s="123"/>
    </row>
    <row r="3" customFormat="false" ht="15.75" hidden="false" customHeight="false" outlineLevel="0" collapsed="false">
      <c r="A3" s="124" t="str">
        <f aca="false">'Period 2'!A4</f>
        <v>Student 1</v>
      </c>
      <c r="B3" s="125" t="str">
        <f aca="false">IF($A$3='Period 2'!$A$4,'Period 2'!$N4)</f>
        <v>PP</v>
      </c>
      <c r="C3" s="126" t="str">
        <f aca="false">IF($A$3='Period 2'!$A$4,'Period 2'!$Y4)</f>
        <v>A</v>
      </c>
      <c r="D3" s="126" t="str">
        <f aca="false">IF($A$3='Period 2'!$A$4,'Period 2'!$AJ4)</f>
        <v>p</v>
      </c>
      <c r="E3" s="126" t="str">
        <f aca="false">IF($A$3='Period 2'!$A$4,'Period 2'!$AU4)</f>
        <v>pp</v>
      </c>
      <c r="F3" s="126" t="str">
        <f aca="false">IF($A$3='Period 2'!$A$4,'Period 2'!$BF4)</f>
        <v>u</v>
      </c>
      <c r="G3" s="126" t="str">
        <f aca="false">IF($A$3='Period 2'!$A$4,'Period 2'!$BQ4)</f>
        <v>a</v>
      </c>
      <c r="H3" s="126" t="str">
        <f aca="false">IF($A$3='Period 2'!$A$4,'Period 2'!CB4)</f>
        <v>p</v>
      </c>
      <c r="I3" s="126" t="str">
        <f aca="false">IF($A$3='Period 2'!$A$4,'Period 2'!$CM4)</f>
        <v>pp</v>
      </c>
      <c r="J3" s="126" t="str">
        <f aca="false">IF($A$3='Period 2'!$A$4,'Period 2'!$CX4)</f>
        <v>u</v>
      </c>
      <c r="K3" s="126" t="str">
        <f aca="false">IF($A$3='Period 2'!$A$4,'Period 2'!$DI4)</f>
        <v>a</v>
      </c>
      <c r="L3" s="126" t="str">
        <f aca="false">IF($A$3='Period 2'!$A$4,'Period 2'!$DT4)</f>
        <v>p</v>
      </c>
      <c r="M3" s="126" t="str">
        <f aca="false">IF($A$3='Period 2'!$A$4,'Period 2'!$EE4)</f>
        <v>pp</v>
      </c>
      <c r="N3" s="126" t="str">
        <f aca="false">IF($A$3='Period 2'!$A$4,'Period 2'!$EP4)</f>
        <v>u</v>
      </c>
      <c r="O3" s="126" t="str">
        <f aca="false">IF($A$3='Period 2'!$A$4,'Period 2'!$FA4)</f>
        <v>a</v>
      </c>
      <c r="P3" s="126" t="str">
        <f aca="false">IF($A$3='Period 2'!$A$4,'Period 2'!$FL4)</f>
        <v>p</v>
      </c>
      <c r="Q3" s="126" t="str">
        <f aca="false">IF($A$3='Period 2'!$A$4,'Period 2'!$FW4)</f>
        <v>pp</v>
      </c>
      <c r="R3" s="126" t="str">
        <f aca="false">IF($A$3='Period 2'!$A$4,'Period 2'!$GH4)</f>
        <v>u</v>
      </c>
      <c r="S3" s="126" t="str">
        <f aca="false">IF($A$3='Period 2'!$A$4,'Period 2'!$GS4)</f>
        <v>a</v>
      </c>
      <c r="T3" s="126" t="str">
        <f aca="false">IF($A$3='Period 2'!$A$4,'Period 2'!$HD4)</f>
        <v>p</v>
      </c>
      <c r="U3" s="127" t="str">
        <f aca="false">IF($A$3='Period 2'!$A$4,'Period 2'!$HP4)</f>
        <v>pp</v>
      </c>
    </row>
    <row r="4" customFormat="false" ht="15" hidden="false" customHeight="false" outlineLevel="0" collapsed="false">
      <c r="A4" s="124" t="str">
        <f aca="false">'Period 2'!A5</f>
        <v>Student 2</v>
      </c>
      <c r="B4" s="128" t="n">
        <f aca="false">IF($A$3='Period 2'!$A$4,'Period 2'!$N5)</f>
        <v>0</v>
      </c>
      <c r="C4" s="129" t="n">
        <f aca="false">IF($A$3='Period 2'!$A$4,'Period 2'!$Y5)</f>
        <v>0</v>
      </c>
      <c r="D4" s="129" t="n">
        <f aca="false">IF($A$3='Period 2'!$A$4,'Period 2'!$AJ5)</f>
        <v>0</v>
      </c>
      <c r="E4" s="129" t="n">
        <f aca="false">IF($A$3='Period 2'!$A$4,'Period 2'!$AU5)</f>
        <v>0</v>
      </c>
      <c r="F4" s="129" t="n">
        <f aca="false">IF($A$3='Period 2'!$A$4,'Period 2'!$BF5)</f>
        <v>0</v>
      </c>
      <c r="G4" s="129" t="n">
        <f aca="false">IF($A$3='Period 2'!$A$4,'Period 2'!$BQ5)</f>
        <v>0</v>
      </c>
      <c r="H4" s="129" t="n">
        <f aca="false">IF($A$3='Period 2'!$A$4,'Period 2'!CB5)</f>
        <v>0</v>
      </c>
      <c r="I4" s="129" t="n">
        <f aca="false">IF($A$3='Period 2'!$A$4,'Period 2'!$CM5)</f>
        <v>0</v>
      </c>
      <c r="J4" s="129" t="n">
        <f aca="false">IF($A$3='Period 2'!$A$4,'Period 2'!$CX5)</f>
        <v>0</v>
      </c>
      <c r="K4" s="129" t="n">
        <f aca="false">IF($A$3='Period 2'!$A$4,'Period 2'!$DI5)</f>
        <v>0</v>
      </c>
      <c r="L4" s="129" t="n">
        <f aca="false">IF($A$3='Period 2'!$A$4,'Period 2'!$DT5)</f>
        <v>0</v>
      </c>
      <c r="M4" s="129" t="n">
        <f aca="false">IF($A$3='Period 2'!$A$4,'Period 2'!$EE5)</f>
        <v>0</v>
      </c>
      <c r="N4" s="129" t="n">
        <f aca="false">IF($A$3='Period 2'!$A$4,'Period 2'!$EP5)</f>
        <v>0</v>
      </c>
      <c r="O4" s="129" t="n">
        <f aca="false">IF($A$3='Period 2'!$A$4,'Period 2'!$FA5)</f>
        <v>0</v>
      </c>
      <c r="P4" s="129" t="n">
        <f aca="false">IF($A$3='Period 2'!$A$4,'Period 2'!$FL5)</f>
        <v>0</v>
      </c>
      <c r="Q4" s="129" t="n">
        <f aca="false">IF($A$3='Period 2'!$A$4,'Period 2'!$FW5)</f>
        <v>0</v>
      </c>
      <c r="R4" s="129" t="n">
        <f aca="false">IF($A$3='Period 2'!$A$4,'Period 2'!$GH5)</f>
        <v>0</v>
      </c>
      <c r="S4" s="129" t="n">
        <f aca="false">IF($A$3='Period 2'!$A$4,'Period 2'!$GS5)</f>
        <v>0</v>
      </c>
      <c r="T4" s="129" t="n">
        <f aca="false">IF($A$3='Period 2'!$A$4,'Period 2'!$HD5)</f>
        <v>0</v>
      </c>
      <c r="U4" s="130" t="n">
        <f aca="false">IF($A$3='Period 2'!$A$4,'Period 2'!$HP5)</f>
        <v>0</v>
      </c>
    </row>
    <row r="5" customFormat="false" ht="15" hidden="false" customHeight="false" outlineLevel="0" collapsed="false">
      <c r="A5" s="124" t="str">
        <f aca="false">'Period 2'!A6</f>
        <v>Student 3</v>
      </c>
      <c r="B5" s="131" t="n">
        <f aca="false">IF($A$3='Period 2'!$A$4,'Period 2'!$N6)</f>
        <v>0</v>
      </c>
      <c r="C5" s="129" t="n">
        <f aca="false">IF($A$3='Period 2'!$A$4,'Period 2'!$Y6)</f>
        <v>0</v>
      </c>
      <c r="D5" s="129" t="n">
        <f aca="false">IF($A$3='Period 2'!$A$4,'Period 2'!$AJ6)</f>
        <v>0</v>
      </c>
      <c r="E5" s="129" t="n">
        <f aca="false">IF($A$3='Period 2'!$A$4,'Period 2'!$AU6)</f>
        <v>0</v>
      </c>
      <c r="F5" s="129" t="n">
        <f aca="false">IF($A$3='Period 2'!$A$4,'Period 2'!$BF6)</f>
        <v>0</v>
      </c>
      <c r="G5" s="129" t="n">
        <f aca="false">IF($A$3='Period 2'!$A$4,'Period 2'!$BQ6)</f>
        <v>0</v>
      </c>
      <c r="H5" s="129" t="n">
        <f aca="false">IF($A$3='Period 2'!$A$4,'Period 2'!CB6)</f>
        <v>0</v>
      </c>
      <c r="I5" s="129" t="n">
        <f aca="false">IF($A$3='Period 2'!$A$4,'Period 2'!$CM6)</f>
        <v>0</v>
      </c>
      <c r="J5" s="129" t="n">
        <f aca="false">IF($A$3='Period 2'!$A$4,'Period 2'!$CX6)</f>
        <v>0</v>
      </c>
      <c r="K5" s="129" t="n">
        <f aca="false">IF($A$3='Period 2'!$A$4,'Period 2'!$DI6)</f>
        <v>0</v>
      </c>
      <c r="L5" s="129" t="n">
        <f aca="false">IF($A$3='Period 2'!$A$4,'Period 2'!$DT6)</f>
        <v>0</v>
      </c>
      <c r="M5" s="129" t="n">
        <f aca="false">IF($A$3='Period 2'!$A$4,'Period 2'!$EE6)</f>
        <v>0</v>
      </c>
      <c r="N5" s="129" t="n">
        <f aca="false">IF($A$3='Period 2'!$A$4,'Period 2'!$EP6)</f>
        <v>0</v>
      </c>
      <c r="O5" s="129" t="n">
        <f aca="false">IF($A$3='Period 2'!$A$4,'Period 2'!$FA6)</f>
        <v>0</v>
      </c>
      <c r="P5" s="129" t="n">
        <f aca="false">IF($A$3='Period 2'!$A$4,'Period 2'!$FL6)</f>
        <v>0</v>
      </c>
      <c r="Q5" s="129" t="n">
        <f aca="false">IF($A$3='Period 2'!$A$4,'Period 2'!$FW6)</f>
        <v>0</v>
      </c>
      <c r="R5" s="129" t="n">
        <f aca="false">IF($A$3='Period 2'!$A$4,'Period 2'!$GH6)</f>
        <v>0</v>
      </c>
      <c r="S5" s="129" t="n">
        <f aca="false">IF($A$3='Period 2'!$A$4,'Period 2'!$GS6)</f>
        <v>0</v>
      </c>
      <c r="T5" s="129" t="n">
        <f aca="false">IF($A$3='Period 2'!$A$4,'Period 2'!$HD6)</f>
        <v>0</v>
      </c>
      <c r="U5" s="130" t="n">
        <f aca="false">IF($A$3='Period 2'!$A$4,'Period 2'!$HP6)</f>
        <v>0</v>
      </c>
    </row>
    <row r="6" customFormat="false" ht="15" hidden="false" customHeight="false" outlineLevel="0" collapsed="false">
      <c r="A6" s="124" t="str">
        <f aca="false">'Period 2'!A7</f>
        <v>Student 4</v>
      </c>
      <c r="B6" s="131" t="str">
        <f aca="false">IF($A$3='Period 2'!$A$4,'Period 2'!$N7)</f>
        <v>A</v>
      </c>
      <c r="C6" s="129" t="n">
        <f aca="false">IF($A$3='Period 2'!$A$4,'Period 2'!$Y7)</f>
        <v>0</v>
      </c>
      <c r="D6" s="129" t="n">
        <f aca="false">IF($A$3='Period 2'!$A$4,'Period 2'!$AJ7)</f>
        <v>0</v>
      </c>
      <c r="E6" s="129" t="n">
        <f aca="false">IF($A$3='Period 2'!$A$4,'Period 2'!$AU7)</f>
        <v>0</v>
      </c>
      <c r="F6" s="129" t="n">
        <f aca="false">IF($A$3='Period 2'!$A$4,'Period 2'!$BF7)</f>
        <v>0</v>
      </c>
      <c r="G6" s="129" t="n">
        <f aca="false">IF($A$3='Period 2'!$A$4,'Period 2'!$BQ7)</f>
        <v>0</v>
      </c>
      <c r="H6" s="129" t="n">
        <f aca="false">IF($A$3='Period 2'!$A$4,'Period 2'!CB7)</f>
        <v>0</v>
      </c>
      <c r="I6" s="129" t="n">
        <f aca="false">IF($A$3='Period 2'!$A$4,'Period 2'!$CM7)</f>
        <v>0</v>
      </c>
      <c r="J6" s="129" t="n">
        <f aca="false">IF($A$3='Period 2'!$A$4,'Period 2'!$CX7)</f>
        <v>0</v>
      </c>
      <c r="K6" s="129" t="n">
        <f aca="false">IF($A$3='Period 2'!$A$4,'Period 2'!$DI7)</f>
        <v>0</v>
      </c>
      <c r="L6" s="129" t="n">
        <f aca="false">IF($A$3='Period 2'!$A$4,'Period 2'!$DT7)</f>
        <v>0</v>
      </c>
      <c r="M6" s="129" t="n">
        <f aca="false">IF($A$3='Period 2'!$A$4,'Period 2'!$EE7)</f>
        <v>0</v>
      </c>
      <c r="N6" s="129" t="n">
        <f aca="false">IF($A$3='Period 2'!$A$4,'Period 2'!$EP7)</f>
        <v>0</v>
      </c>
      <c r="O6" s="129" t="n">
        <f aca="false">IF($A$3='Period 2'!$A$4,'Period 2'!$FA7)</f>
        <v>0</v>
      </c>
      <c r="P6" s="129" t="n">
        <f aca="false">IF($A$3='Period 2'!$A$4,'Period 2'!$FL7)</f>
        <v>0</v>
      </c>
      <c r="Q6" s="129" t="n">
        <f aca="false">IF($A$3='Period 2'!$A$4,'Period 2'!$FW7)</f>
        <v>0</v>
      </c>
      <c r="R6" s="129" t="n">
        <f aca="false">IF($A$3='Period 2'!$A$4,'Period 2'!$GH7)</f>
        <v>0</v>
      </c>
      <c r="S6" s="129" t="n">
        <f aca="false">IF($A$3='Period 2'!$A$4,'Period 2'!$GS7)</f>
        <v>0</v>
      </c>
      <c r="T6" s="129" t="n">
        <f aca="false">IF($A$3='Period 2'!$A$4,'Period 2'!$HD7)</f>
        <v>0</v>
      </c>
      <c r="U6" s="130" t="n">
        <f aca="false">IF($A$3='Period 2'!$A$4,'Period 2'!$HP7)</f>
        <v>0</v>
      </c>
    </row>
    <row r="7" customFormat="false" ht="15" hidden="false" customHeight="false" outlineLevel="0" collapsed="false">
      <c r="A7" s="124" t="str">
        <f aca="false">'Period 2'!A8</f>
        <v>Student 5</v>
      </c>
      <c r="B7" s="131" t="str">
        <f aca="false">IF($A$3='Period 2'!$A$4,'Period 2'!$N8)</f>
        <v>PP</v>
      </c>
      <c r="C7" s="129" t="n">
        <f aca="false">IF($A$3='Period 2'!$A$4,'Period 2'!$Y8)</f>
        <v>0</v>
      </c>
      <c r="D7" s="129" t="n">
        <f aca="false">IF($A$3='Period 2'!$A$4,'Period 2'!$AJ8)</f>
        <v>0</v>
      </c>
      <c r="E7" s="129" t="n">
        <f aca="false">IF($A$3='Period 2'!$A$4,'Period 2'!$AU8)</f>
        <v>0</v>
      </c>
      <c r="F7" s="129" t="n">
        <f aca="false">IF($A$3='Period 2'!$A$4,'Period 2'!$BF8)</f>
        <v>0</v>
      </c>
      <c r="G7" s="129" t="n">
        <f aca="false">IF($A$3='Period 2'!$A$4,'Period 2'!$BQ8)</f>
        <v>0</v>
      </c>
      <c r="H7" s="129" t="n">
        <f aca="false">IF($A$3='Period 2'!$A$4,'Period 2'!CB8)</f>
        <v>0</v>
      </c>
      <c r="I7" s="129" t="n">
        <f aca="false">IF($A$3='Period 2'!$A$4,'Period 2'!$CM8)</f>
        <v>0</v>
      </c>
      <c r="J7" s="129" t="n">
        <f aca="false">IF($A$3='Period 2'!$A$4,'Period 2'!$CX8)</f>
        <v>0</v>
      </c>
      <c r="K7" s="129" t="n">
        <f aca="false">IF($A$3='Period 2'!$A$4,'Period 2'!$DI8)</f>
        <v>0</v>
      </c>
      <c r="L7" s="129" t="n">
        <f aca="false">IF($A$3='Period 2'!$A$4,'Period 2'!$DT8)</f>
        <v>0</v>
      </c>
      <c r="M7" s="129" t="n">
        <f aca="false">IF($A$3='Period 2'!$A$4,'Period 2'!$EE8)</f>
        <v>0</v>
      </c>
      <c r="N7" s="129" t="n">
        <f aca="false">IF($A$3='Period 2'!$A$4,'Period 2'!$EP8)</f>
        <v>0</v>
      </c>
      <c r="O7" s="129" t="n">
        <f aca="false">IF($A$3='Period 2'!$A$4,'Period 2'!$FA8)</f>
        <v>0</v>
      </c>
      <c r="P7" s="129" t="n">
        <f aca="false">IF($A$3='Period 2'!$A$4,'Period 2'!$FL8)</f>
        <v>0</v>
      </c>
      <c r="Q7" s="129" t="n">
        <f aca="false">IF($A$3='Period 2'!$A$4,'Period 2'!$FW8)</f>
        <v>0</v>
      </c>
      <c r="R7" s="129" t="n">
        <f aca="false">IF($A$3='Period 2'!$A$4,'Period 2'!$GH8)</f>
        <v>0</v>
      </c>
      <c r="S7" s="129" t="n">
        <f aca="false">IF($A$3='Period 2'!$A$4,'Period 2'!$GS8)</f>
        <v>0</v>
      </c>
      <c r="T7" s="129" t="n">
        <f aca="false">IF($A$3='Period 2'!$A$4,'Period 2'!$HD8)</f>
        <v>0</v>
      </c>
      <c r="U7" s="130" t="n">
        <f aca="false">IF($A$3='Period 2'!$A$4,'Period 2'!$HP8)</f>
        <v>0</v>
      </c>
    </row>
    <row r="8" customFormat="false" ht="15" hidden="false" customHeight="false" outlineLevel="0" collapsed="false">
      <c r="A8" s="124" t="str">
        <f aca="false">'Period 2'!A9</f>
        <v>Student 6</v>
      </c>
      <c r="B8" s="131" t="str">
        <f aca="false">IF($A$3='Period 2'!$A$4,'Period 2'!$N9)</f>
        <v>P</v>
      </c>
      <c r="C8" s="129" t="n">
        <f aca="false">IF($A$3='Period 2'!$A$4,'Period 2'!$Y9)</f>
        <v>0</v>
      </c>
      <c r="D8" s="129" t="n">
        <f aca="false">IF($A$3='Period 2'!$A$4,'Period 2'!$AJ9)</f>
        <v>0</v>
      </c>
      <c r="E8" s="129" t="n">
        <f aca="false">IF($A$3='Period 2'!$A$4,'Period 2'!$AU9)</f>
        <v>0</v>
      </c>
      <c r="F8" s="129" t="n">
        <f aca="false">IF($A$3='Period 2'!$A$4,'Period 2'!$BF9)</f>
        <v>0</v>
      </c>
      <c r="G8" s="129" t="n">
        <f aca="false">IF($A$3='Period 2'!$A$4,'Period 2'!$BQ9)</f>
        <v>0</v>
      </c>
      <c r="H8" s="129" t="n">
        <f aca="false">IF($A$3='Period 2'!$A$4,'Period 2'!CB9)</f>
        <v>0</v>
      </c>
      <c r="I8" s="129" t="n">
        <f aca="false">IF($A$3='Period 2'!$A$4,'Period 2'!$CM9)</f>
        <v>0</v>
      </c>
      <c r="J8" s="129" t="n">
        <f aca="false">IF($A$3='Period 2'!$A$4,'Period 2'!$CX9)</f>
        <v>0</v>
      </c>
      <c r="K8" s="129" t="n">
        <f aca="false">IF($A$3='Period 2'!$A$4,'Period 2'!$DI9)</f>
        <v>0</v>
      </c>
      <c r="L8" s="129" t="n">
        <f aca="false">IF($A$3='Period 2'!$A$4,'Period 2'!$DT9)</f>
        <v>0</v>
      </c>
      <c r="M8" s="129" t="n">
        <f aca="false">IF($A$3='Period 2'!$A$4,'Period 2'!$EE9)</f>
        <v>0</v>
      </c>
      <c r="N8" s="129" t="n">
        <f aca="false">IF($A$3='Period 2'!$A$4,'Period 2'!$EP9)</f>
        <v>0</v>
      </c>
      <c r="O8" s="129" t="n">
        <f aca="false">IF($A$3='Period 2'!$A$4,'Period 2'!$FA9)</f>
        <v>0</v>
      </c>
      <c r="P8" s="129" t="n">
        <f aca="false">IF($A$3='Period 2'!$A$4,'Period 2'!$FL9)</f>
        <v>0</v>
      </c>
      <c r="Q8" s="129" t="n">
        <f aca="false">IF($A$3='Period 2'!$A$4,'Period 2'!$FW9)</f>
        <v>0</v>
      </c>
      <c r="R8" s="129" t="n">
        <f aca="false">IF($A$3='Period 2'!$A$4,'Period 2'!$GH9)</f>
        <v>0</v>
      </c>
      <c r="S8" s="129" t="n">
        <f aca="false">IF($A$3='Period 2'!$A$4,'Period 2'!$GS9)</f>
        <v>0</v>
      </c>
      <c r="T8" s="129" t="n">
        <f aca="false">IF($A$3='Period 2'!$A$4,'Period 2'!$HD9)</f>
        <v>0</v>
      </c>
      <c r="U8" s="130" t="n">
        <f aca="false">IF($A$3='Period 2'!$A$4,'Period 2'!$HP9)</f>
        <v>0</v>
      </c>
    </row>
    <row r="9" customFormat="false" ht="15" hidden="false" customHeight="false" outlineLevel="0" collapsed="false">
      <c r="A9" s="124" t="str">
        <f aca="false">'Period 2'!A10</f>
        <v>Student 7</v>
      </c>
      <c r="B9" s="131" t="str">
        <f aca="false">IF($A$3='Period 2'!$A$4,'Period 2'!$N10)</f>
        <v>u</v>
      </c>
      <c r="C9" s="129" t="n">
        <f aca="false">IF($A$3='Period 2'!$A$4,'Period 2'!$Y10)</f>
        <v>0</v>
      </c>
      <c r="D9" s="129" t="n">
        <f aca="false">IF($A$3='Period 2'!$A$4,'Period 2'!$AJ10)</f>
        <v>0</v>
      </c>
      <c r="E9" s="129" t="n">
        <f aca="false">IF($A$3='Period 2'!$A$4,'Period 2'!$AU10)</f>
        <v>0</v>
      </c>
      <c r="F9" s="129" t="n">
        <f aca="false">IF($A$3='Period 2'!$A$4,'Period 2'!$BF10)</f>
        <v>0</v>
      </c>
      <c r="G9" s="129" t="n">
        <f aca="false">IF($A$3='Period 2'!$A$4,'Period 2'!$BQ10)</f>
        <v>0</v>
      </c>
      <c r="H9" s="129" t="n">
        <f aca="false">IF($A$3='Period 2'!$A$4,'Period 2'!CB10)</f>
        <v>0</v>
      </c>
      <c r="I9" s="129" t="n">
        <f aca="false">IF($A$3='Period 2'!$A$4,'Period 2'!$CM10)</f>
        <v>0</v>
      </c>
      <c r="J9" s="129" t="n">
        <f aca="false">IF($A$3='Period 2'!$A$4,'Period 2'!$CX10)</f>
        <v>0</v>
      </c>
      <c r="K9" s="129" t="n">
        <f aca="false">IF($A$3='Period 2'!$A$4,'Period 2'!$DI10)</f>
        <v>0</v>
      </c>
      <c r="L9" s="129" t="n">
        <f aca="false">IF($A$3='Period 2'!$A$4,'Period 2'!$DT10)</f>
        <v>0</v>
      </c>
      <c r="M9" s="129" t="n">
        <f aca="false">IF($A$3='Period 2'!$A$4,'Period 2'!$EE10)</f>
        <v>0</v>
      </c>
      <c r="N9" s="129" t="n">
        <f aca="false">IF($A$3='Period 2'!$A$4,'Period 2'!$EP10)</f>
        <v>0</v>
      </c>
      <c r="O9" s="129" t="n">
        <f aca="false">IF($A$3='Period 2'!$A$4,'Period 2'!$FA10)</f>
        <v>0</v>
      </c>
      <c r="P9" s="129" t="n">
        <f aca="false">IF($A$3='Period 2'!$A$4,'Period 2'!$FL10)</f>
        <v>0</v>
      </c>
      <c r="Q9" s="129" t="n">
        <f aca="false">IF($A$3='Period 2'!$A$4,'Period 2'!$FW10)</f>
        <v>0</v>
      </c>
      <c r="R9" s="129" t="n">
        <f aca="false">IF($A$3='Period 2'!$A$4,'Period 2'!$GH10)</f>
        <v>0</v>
      </c>
      <c r="S9" s="129" t="n">
        <f aca="false">IF($A$3='Period 2'!$A$4,'Period 2'!$GS10)</f>
        <v>0</v>
      </c>
      <c r="T9" s="129" t="n">
        <f aca="false">IF($A$3='Period 2'!$A$4,'Period 2'!$HD10)</f>
        <v>0</v>
      </c>
      <c r="U9" s="130" t="n">
        <f aca="false">IF($A$3='Period 2'!$A$4,'Period 2'!$HP10)</f>
        <v>0</v>
      </c>
    </row>
    <row r="10" customFormat="false" ht="15" hidden="false" customHeight="false" outlineLevel="0" collapsed="false">
      <c r="A10" s="124" t="str">
        <f aca="false">'Period 2'!A11</f>
        <v>Student 8</v>
      </c>
      <c r="B10" s="131" t="n">
        <f aca="false">IF($A$3='Period 2'!$A$4,'Period 2'!$N11)</f>
        <v>0</v>
      </c>
      <c r="C10" s="129" t="n">
        <f aca="false">IF($A$3='Period 2'!$A$4,'Period 2'!$Y11)</f>
        <v>0</v>
      </c>
      <c r="D10" s="129" t="n">
        <f aca="false">IF($A$3='Period 2'!$A$4,'Period 2'!$AJ11)</f>
        <v>0</v>
      </c>
      <c r="E10" s="129" t="n">
        <f aca="false">IF($A$3='Period 2'!$A$4,'Period 2'!$AU11)</f>
        <v>0</v>
      </c>
      <c r="F10" s="129" t="n">
        <f aca="false">IF($A$3='Period 2'!$A$4,'Period 2'!$BF11)</f>
        <v>0</v>
      </c>
      <c r="G10" s="129" t="n">
        <f aca="false">IF($A$3='Period 2'!$A$4,'Period 2'!$BQ11)</f>
        <v>0</v>
      </c>
      <c r="H10" s="129" t="n">
        <f aca="false">IF($A$3='Period 2'!$A$4,'Period 2'!CB11)</f>
        <v>0</v>
      </c>
      <c r="I10" s="129" t="n">
        <f aca="false">IF($A$3='Period 2'!$A$4,'Period 2'!$CM11)</f>
        <v>0</v>
      </c>
      <c r="J10" s="129" t="n">
        <f aca="false">IF($A$3='Period 2'!$A$4,'Period 2'!$CX11)</f>
        <v>0</v>
      </c>
      <c r="K10" s="129" t="n">
        <f aca="false">IF($A$3='Period 2'!$A$4,'Period 2'!$DI11)</f>
        <v>0</v>
      </c>
      <c r="L10" s="129" t="n">
        <f aca="false">IF($A$3='Period 2'!$A$4,'Period 2'!$DT11)</f>
        <v>0</v>
      </c>
      <c r="M10" s="129" t="n">
        <f aca="false">IF($A$3='Period 2'!$A$4,'Period 2'!$EE11)</f>
        <v>0</v>
      </c>
      <c r="N10" s="129" t="n">
        <f aca="false">IF($A$3='Period 2'!$A$4,'Period 2'!$EP11)</f>
        <v>0</v>
      </c>
      <c r="O10" s="129" t="n">
        <f aca="false">IF($A$3='Period 2'!$A$4,'Period 2'!$FA11)</f>
        <v>0</v>
      </c>
      <c r="P10" s="129" t="n">
        <f aca="false">IF($A$3='Period 2'!$A$4,'Period 2'!$FL11)</f>
        <v>0</v>
      </c>
      <c r="Q10" s="129" t="n">
        <f aca="false">IF($A$3='Period 2'!$A$4,'Period 2'!$FW11)</f>
        <v>0</v>
      </c>
      <c r="R10" s="129" t="n">
        <f aca="false">IF($A$3='Period 2'!$A$4,'Period 2'!$GH11)</f>
        <v>0</v>
      </c>
      <c r="S10" s="129" t="n">
        <f aca="false">IF($A$3='Period 2'!$A$4,'Period 2'!$GS11)</f>
        <v>0</v>
      </c>
      <c r="T10" s="129" t="n">
        <f aca="false">IF($A$3='Period 2'!$A$4,'Period 2'!$HD11)</f>
        <v>0</v>
      </c>
      <c r="U10" s="130" t="n">
        <f aca="false">IF($A$3='Period 2'!$A$4,'Period 2'!$HP11)</f>
        <v>0</v>
      </c>
    </row>
    <row r="11" customFormat="false" ht="15" hidden="false" customHeight="false" outlineLevel="0" collapsed="false">
      <c r="A11" s="124" t="str">
        <f aca="false">'Period 2'!A12</f>
        <v>Student 9</v>
      </c>
      <c r="B11" s="131" t="n">
        <f aca="false">IF($A$3='Period 2'!$A$4,'Period 2'!$N12)</f>
        <v>0</v>
      </c>
      <c r="C11" s="129" t="n">
        <f aca="false">IF($A$3='Period 2'!$A$4,'Period 2'!$Y12)</f>
        <v>0</v>
      </c>
      <c r="D11" s="129" t="n">
        <f aca="false">IF($A$3='Period 2'!$A$4,'Period 2'!$AJ12)</f>
        <v>0</v>
      </c>
      <c r="E11" s="129" t="n">
        <f aca="false">IF($A$3='Period 2'!$A$4,'Period 2'!$AU12)</f>
        <v>0</v>
      </c>
      <c r="F11" s="129" t="n">
        <f aca="false">IF($A$3='Period 2'!$A$4,'Period 2'!$BF12)</f>
        <v>0</v>
      </c>
      <c r="G11" s="129" t="n">
        <f aca="false">IF($A$3='Period 2'!$A$4,'Period 2'!$BQ12)</f>
        <v>0</v>
      </c>
      <c r="H11" s="129" t="n">
        <f aca="false">IF($A$3='Period 2'!$A$4,'Period 2'!CB12)</f>
        <v>0</v>
      </c>
      <c r="I11" s="129" t="n">
        <f aca="false">IF($A$3='Period 2'!$A$4,'Period 2'!$CM12)</f>
        <v>0</v>
      </c>
      <c r="J11" s="129" t="n">
        <f aca="false">IF($A$3='Period 2'!$A$4,'Period 2'!$CX12)</f>
        <v>0</v>
      </c>
      <c r="K11" s="129" t="n">
        <f aca="false">IF($A$3='Period 2'!$A$4,'Period 2'!$DI12)</f>
        <v>0</v>
      </c>
      <c r="L11" s="129" t="n">
        <f aca="false">IF($A$3='Period 2'!$A$4,'Period 2'!$DT12)</f>
        <v>0</v>
      </c>
      <c r="M11" s="129" t="n">
        <f aca="false">IF($A$3='Period 2'!$A$4,'Period 2'!$EE12)</f>
        <v>0</v>
      </c>
      <c r="N11" s="129" t="n">
        <f aca="false">IF($A$3='Period 2'!$A$4,'Period 2'!$EP12)</f>
        <v>0</v>
      </c>
      <c r="O11" s="129" t="n">
        <f aca="false">IF($A$3='Period 2'!$A$4,'Period 2'!$FA12)</f>
        <v>0</v>
      </c>
      <c r="P11" s="129" t="n">
        <f aca="false">IF($A$3='Period 2'!$A$4,'Period 2'!$FL12)</f>
        <v>0</v>
      </c>
      <c r="Q11" s="129" t="n">
        <f aca="false">IF($A$3='Period 2'!$A$4,'Period 2'!$FW12)</f>
        <v>0</v>
      </c>
      <c r="R11" s="129" t="n">
        <f aca="false">IF($A$3='Period 2'!$A$4,'Period 2'!$GH12)</f>
        <v>0</v>
      </c>
      <c r="S11" s="129" t="n">
        <f aca="false">IF($A$3='Period 2'!$A$4,'Period 2'!$GS12)</f>
        <v>0</v>
      </c>
      <c r="T11" s="129" t="n">
        <f aca="false">IF($A$3='Period 2'!$A$4,'Period 2'!$HD12)</f>
        <v>0</v>
      </c>
      <c r="U11" s="130" t="n">
        <f aca="false">IF($A$3='Period 2'!$A$4,'Period 2'!$HP12)</f>
        <v>0</v>
      </c>
    </row>
    <row r="12" customFormat="false" ht="15" hidden="false" customHeight="false" outlineLevel="0" collapsed="false">
      <c r="A12" s="124" t="str">
        <f aca="false">'Period 2'!A13</f>
        <v>Student 10</v>
      </c>
      <c r="B12" s="131" t="n">
        <f aca="false">IF($A$3='Period 2'!$A$4,'Period 2'!$N13)</f>
        <v>0</v>
      </c>
      <c r="C12" s="129" t="n">
        <f aca="false">IF($A$3='Period 2'!$A$4,'Period 2'!$Y13)</f>
        <v>0</v>
      </c>
      <c r="D12" s="129" t="n">
        <f aca="false">IF($A$3='Period 2'!$A$4,'Period 2'!$AJ13)</f>
        <v>0</v>
      </c>
      <c r="E12" s="129" t="n">
        <f aca="false">IF($A$3='Period 2'!$A$4,'Period 2'!$AU13)</f>
        <v>0</v>
      </c>
      <c r="F12" s="129" t="n">
        <f aca="false">IF($A$3='Period 2'!$A$4,'Period 2'!$BF13)</f>
        <v>0</v>
      </c>
      <c r="G12" s="129" t="n">
        <f aca="false">IF($A$3='Period 2'!$A$4,'Period 2'!$BQ13)</f>
        <v>0</v>
      </c>
      <c r="H12" s="129" t="n">
        <f aca="false">IF($A$3='Period 2'!$A$4,'Period 2'!CB13)</f>
        <v>0</v>
      </c>
      <c r="I12" s="129" t="n">
        <f aca="false">IF($A$3='Period 2'!$A$4,'Period 2'!$CM13)</f>
        <v>0</v>
      </c>
      <c r="J12" s="129" t="n">
        <f aca="false">IF($A$3='Period 2'!$A$4,'Period 2'!$CX13)</f>
        <v>0</v>
      </c>
      <c r="K12" s="129" t="n">
        <f aca="false">IF($A$3='Period 2'!$A$4,'Period 2'!$DI13)</f>
        <v>0</v>
      </c>
      <c r="L12" s="129" t="n">
        <f aca="false">IF($A$3='Period 2'!$A$4,'Period 2'!$DT13)</f>
        <v>0</v>
      </c>
      <c r="M12" s="129" t="n">
        <f aca="false">IF($A$3='Period 2'!$A$4,'Period 2'!$EE13)</f>
        <v>0</v>
      </c>
      <c r="N12" s="129" t="n">
        <f aca="false">IF($A$3='Period 2'!$A$4,'Period 2'!$EP13)</f>
        <v>0</v>
      </c>
      <c r="O12" s="129" t="n">
        <f aca="false">IF($A$3='Period 2'!$A$4,'Period 2'!$FA13)</f>
        <v>0</v>
      </c>
      <c r="P12" s="129" t="n">
        <f aca="false">IF($A$3='Period 2'!$A$4,'Period 2'!$FL13)</f>
        <v>0</v>
      </c>
      <c r="Q12" s="129" t="n">
        <f aca="false">IF($A$3='Period 2'!$A$4,'Period 2'!$FW13)</f>
        <v>0</v>
      </c>
      <c r="R12" s="129" t="n">
        <f aca="false">IF($A$3='Period 2'!$A$4,'Period 2'!$GH13)</f>
        <v>0</v>
      </c>
      <c r="S12" s="129" t="n">
        <f aca="false">IF($A$3='Period 2'!$A$4,'Period 2'!$GS13)</f>
        <v>0</v>
      </c>
      <c r="T12" s="129" t="n">
        <f aca="false">IF($A$3='Period 2'!$A$4,'Period 2'!$HD13)</f>
        <v>0</v>
      </c>
      <c r="U12" s="130" t="n">
        <f aca="false">IF($A$3='Period 2'!$A$4,'Period 2'!$HP13)</f>
        <v>0</v>
      </c>
    </row>
    <row r="13" customFormat="false" ht="15" hidden="false" customHeight="false" outlineLevel="0" collapsed="false">
      <c r="A13" s="124" t="str">
        <f aca="false">'Period 2'!A14</f>
        <v>Student 11</v>
      </c>
      <c r="B13" s="131" t="n">
        <f aca="false">IF($A$3='Period 2'!$A$4,'Period 2'!$N14)</f>
        <v>0</v>
      </c>
      <c r="C13" s="129" t="n">
        <f aca="false">IF($A$3='Period 2'!$A$4,'Period 2'!$Y14)</f>
        <v>0</v>
      </c>
      <c r="D13" s="129" t="n">
        <f aca="false">IF($A$3='Period 2'!$A$4,'Period 2'!$AJ14)</f>
        <v>0</v>
      </c>
      <c r="E13" s="129" t="n">
        <f aca="false">IF($A$3='Period 2'!$A$4,'Period 2'!$AU14)</f>
        <v>0</v>
      </c>
      <c r="F13" s="129" t="n">
        <f aca="false">IF($A$3='Period 2'!$A$4,'Period 2'!$BF14)</f>
        <v>0</v>
      </c>
      <c r="G13" s="129" t="n">
        <f aca="false">IF($A$3='Period 2'!$A$4,'Period 2'!$BQ14)</f>
        <v>0</v>
      </c>
      <c r="H13" s="129" t="n">
        <f aca="false">IF($A$3='Period 2'!$A$4,'Period 2'!CB14)</f>
        <v>0</v>
      </c>
      <c r="I13" s="129" t="n">
        <f aca="false">IF($A$3='Period 2'!$A$4,'Period 2'!$CM14)</f>
        <v>0</v>
      </c>
      <c r="J13" s="129" t="n">
        <f aca="false">IF($A$3='Period 2'!$A$4,'Period 2'!$CX14)</f>
        <v>0</v>
      </c>
      <c r="K13" s="129" t="n">
        <f aca="false">IF($A$3='Period 2'!$A$4,'Period 2'!$DI14)</f>
        <v>0</v>
      </c>
      <c r="L13" s="129" t="n">
        <f aca="false">IF($A$3='Period 2'!$A$4,'Period 2'!$DT14)</f>
        <v>0</v>
      </c>
      <c r="M13" s="129" t="n">
        <f aca="false">IF($A$3='Period 2'!$A$4,'Period 2'!$EE14)</f>
        <v>0</v>
      </c>
      <c r="N13" s="129" t="n">
        <f aca="false">IF($A$3='Period 2'!$A$4,'Period 2'!$EP14)</f>
        <v>0</v>
      </c>
      <c r="O13" s="129" t="n">
        <f aca="false">IF($A$3='Period 2'!$A$4,'Period 2'!$FA14)</f>
        <v>0</v>
      </c>
      <c r="P13" s="129" t="n">
        <f aca="false">IF($A$3='Period 2'!$A$4,'Period 2'!$FL14)</f>
        <v>0</v>
      </c>
      <c r="Q13" s="129" t="n">
        <f aca="false">IF($A$3='Period 2'!$A$4,'Period 2'!$FW14)</f>
        <v>0</v>
      </c>
      <c r="R13" s="129" t="n">
        <f aca="false">IF($A$3='Period 2'!$A$4,'Period 2'!$GH14)</f>
        <v>0</v>
      </c>
      <c r="S13" s="129" t="n">
        <f aca="false">IF($A$3='Period 2'!$A$4,'Period 2'!$GS14)</f>
        <v>0</v>
      </c>
      <c r="T13" s="129" t="n">
        <f aca="false">IF($A$3='Period 2'!$A$4,'Period 2'!$HD14)</f>
        <v>0</v>
      </c>
      <c r="U13" s="130" t="n">
        <f aca="false">IF($A$3='Period 2'!$A$4,'Period 2'!$HP14)</f>
        <v>0</v>
      </c>
    </row>
    <row r="14" customFormat="false" ht="15" hidden="false" customHeight="false" outlineLevel="0" collapsed="false">
      <c r="A14" s="124" t="str">
        <f aca="false">'Period 2'!A15</f>
        <v>Student 12</v>
      </c>
      <c r="B14" s="131" t="n">
        <f aca="false">IF($A$3='Period 2'!$A$4,'Period 2'!$N15)</f>
        <v>0</v>
      </c>
      <c r="C14" s="129" t="n">
        <f aca="false">IF($A$3='Period 2'!$A$4,'Period 2'!$Y15)</f>
        <v>0</v>
      </c>
      <c r="D14" s="129" t="n">
        <f aca="false">IF($A$3='Period 2'!$A$4,'Period 2'!$AJ15)</f>
        <v>0</v>
      </c>
      <c r="E14" s="129" t="n">
        <f aca="false">IF($A$3='Period 2'!$A$4,'Period 2'!$AU15)</f>
        <v>0</v>
      </c>
      <c r="F14" s="129" t="n">
        <f aca="false">IF($A$3='Period 2'!$A$4,'Period 2'!$BF15)</f>
        <v>0</v>
      </c>
      <c r="G14" s="129" t="n">
        <f aca="false">IF($A$3='Period 2'!$A$4,'Period 2'!$BQ15)</f>
        <v>0</v>
      </c>
      <c r="H14" s="129" t="n">
        <f aca="false">IF($A$3='Period 2'!$A$4,'Period 2'!CB15)</f>
        <v>0</v>
      </c>
      <c r="I14" s="129" t="n">
        <f aca="false">IF($A$3='Period 2'!$A$4,'Period 2'!$CM15)</f>
        <v>0</v>
      </c>
      <c r="J14" s="129" t="n">
        <f aca="false">IF($A$3='Period 2'!$A$4,'Period 2'!$CX15)</f>
        <v>0</v>
      </c>
      <c r="K14" s="129" t="n">
        <f aca="false">IF($A$3='Period 2'!$A$4,'Period 2'!$DI15)</f>
        <v>0</v>
      </c>
      <c r="L14" s="129" t="n">
        <f aca="false">IF($A$3='Period 2'!$A$4,'Period 2'!$DT15)</f>
        <v>0</v>
      </c>
      <c r="M14" s="129" t="n">
        <f aca="false">IF($A$3='Period 2'!$A$4,'Period 2'!$EE15)</f>
        <v>0</v>
      </c>
      <c r="N14" s="129" t="n">
        <f aca="false">IF($A$3='Period 2'!$A$4,'Period 2'!$EP15)</f>
        <v>0</v>
      </c>
      <c r="O14" s="129" t="n">
        <f aca="false">IF($A$3='Period 2'!$A$4,'Period 2'!$FA15)</f>
        <v>0</v>
      </c>
      <c r="P14" s="129" t="n">
        <f aca="false">IF($A$3='Period 2'!$A$4,'Period 2'!$FL15)</f>
        <v>0</v>
      </c>
      <c r="Q14" s="129" t="n">
        <f aca="false">IF($A$3='Period 2'!$A$4,'Period 2'!$FW15)</f>
        <v>0</v>
      </c>
      <c r="R14" s="129" t="n">
        <f aca="false">IF($A$3='Period 2'!$A$4,'Period 2'!$GH15)</f>
        <v>0</v>
      </c>
      <c r="S14" s="129" t="n">
        <f aca="false">IF($A$3='Period 2'!$A$4,'Period 2'!$GS15)</f>
        <v>0</v>
      </c>
      <c r="T14" s="129" t="n">
        <f aca="false">IF($A$3='Period 2'!$A$4,'Period 2'!$HD15)</f>
        <v>0</v>
      </c>
      <c r="U14" s="130" t="n">
        <f aca="false">IF($A$3='Period 2'!$A$4,'Period 2'!$HP15)</f>
        <v>0</v>
      </c>
    </row>
    <row r="15" customFormat="false" ht="15" hidden="false" customHeight="false" outlineLevel="0" collapsed="false">
      <c r="A15" s="124" t="str">
        <f aca="false">'Period 2'!A16</f>
        <v>Student 13</v>
      </c>
      <c r="B15" s="131" t="n">
        <f aca="false">IF($A$3='Period 2'!$A$4,'Period 2'!$N16)</f>
        <v>0</v>
      </c>
      <c r="C15" s="129" t="n">
        <f aca="false">IF($A$3='Period 2'!$A$4,'Period 2'!$Y16)</f>
        <v>0</v>
      </c>
      <c r="D15" s="129" t="n">
        <f aca="false">IF($A$3='Period 2'!$A$4,'Period 2'!$AJ16)</f>
        <v>0</v>
      </c>
      <c r="E15" s="129" t="n">
        <f aca="false">IF($A$3='Period 2'!$A$4,'Period 2'!$AU16)</f>
        <v>0</v>
      </c>
      <c r="F15" s="129" t="n">
        <f aca="false">IF($A$3='Period 2'!$A$4,'Period 2'!$BF16)</f>
        <v>0</v>
      </c>
      <c r="G15" s="129" t="n">
        <f aca="false">IF($A$3='Period 2'!$A$4,'Period 2'!$BQ16)</f>
        <v>0</v>
      </c>
      <c r="H15" s="129" t="n">
        <f aca="false">IF($A$3='Period 2'!$A$4,'Period 2'!CB16)</f>
        <v>0</v>
      </c>
      <c r="I15" s="129" t="n">
        <f aca="false">IF($A$3='Period 2'!$A$4,'Period 2'!$CM16)</f>
        <v>0</v>
      </c>
      <c r="J15" s="129" t="n">
        <f aca="false">IF($A$3='Period 2'!$A$4,'Period 2'!$CX16)</f>
        <v>0</v>
      </c>
      <c r="K15" s="129" t="n">
        <f aca="false">IF($A$3='Period 2'!$A$4,'Period 2'!$DI16)</f>
        <v>0</v>
      </c>
      <c r="L15" s="129" t="n">
        <f aca="false">IF($A$3='Period 2'!$A$4,'Period 2'!$DT16)</f>
        <v>0</v>
      </c>
      <c r="M15" s="129" t="n">
        <f aca="false">IF($A$3='Period 2'!$A$4,'Period 2'!$EE16)</f>
        <v>0</v>
      </c>
      <c r="N15" s="129" t="n">
        <f aca="false">IF($A$3='Period 2'!$A$4,'Period 2'!$EP16)</f>
        <v>0</v>
      </c>
      <c r="O15" s="129" t="n">
        <f aca="false">IF($A$3='Period 2'!$A$4,'Period 2'!$FA16)</f>
        <v>0</v>
      </c>
      <c r="P15" s="129" t="n">
        <f aca="false">IF($A$3='Period 2'!$A$4,'Period 2'!$FL16)</f>
        <v>0</v>
      </c>
      <c r="Q15" s="129" t="n">
        <f aca="false">IF($A$3='Period 2'!$A$4,'Period 2'!$FW16)</f>
        <v>0</v>
      </c>
      <c r="R15" s="129" t="n">
        <f aca="false">IF($A$3='Period 2'!$A$4,'Period 2'!$GH16)</f>
        <v>0</v>
      </c>
      <c r="S15" s="129" t="n">
        <f aca="false">IF($A$3='Period 2'!$A$4,'Period 2'!$GS16)</f>
        <v>0</v>
      </c>
      <c r="T15" s="129" t="n">
        <f aca="false">IF($A$3='Period 2'!$A$4,'Period 2'!$HD16)</f>
        <v>0</v>
      </c>
      <c r="U15" s="130" t="n">
        <f aca="false">IF($A$3='Period 2'!$A$4,'Period 2'!$HP16)</f>
        <v>0</v>
      </c>
    </row>
    <row r="16" customFormat="false" ht="15" hidden="false" customHeight="false" outlineLevel="0" collapsed="false">
      <c r="A16" s="124" t="str">
        <f aca="false">'Period 2'!A17</f>
        <v>Student 14</v>
      </c>
      <c r="B16" s="131" t="n">
        <f aca="false">IF($A$3='Period 2'!$A$4,'Period 2'!$N17)</f>
        <v>0</v>
      </c>
      <c r="C16" s="129" t="n">
        <f aca="false">IF($A$3='Period 2'!$A$4,'Period 2'!$Y17)</f>
        <v>0</v>
      </c>
      <c r="D16" s="129" t="n">
        <f aca="false">IF($A$3='Period 2'!$A$4,'Period 2'!$AJ17)</f>
        <v>0</v>
      </c>
      <c r="E16" s="129" t="n">
        <f aca="false">IF($A$3='Period 2'!$A$4,'Period 2'!$AU17)</f>
        <v>0</v>
      </c>
      <c r="F16" s="129" t="n">
        <f aca="false">IF($A$3='Period 2'!$A$4,'Period 2'!$BF17)</f>
        <v>0</v>
      </c>
      <c r="G16" s="129" t="n">
        <f aca="false">IF($A$3='Period 2'!$A$4,'Period 2'!$BQ17)</f>
        <v>0</v>
      </c>
      <c r="H16" s="129" t="n">
        <f aca="false">IF($A$3='Period 2'!$A$4,'Period 2'!CB17)</f>
        <v>0</v>
      </c>
      <c r="I16" s="129" t="n">
        <f aca="false">IF($A$3='Period 2'!$A$4,'Period 2'!$CM17)</f>
        <v>0</v>
      </c>
      <c r="J16" s="129" t="n">
        <f aca="false">IF($A$3='Period 2'!$A$4,'Period 2'!$CX17)</f>
        <v>0</v>
      </c>
      <c r="K16" s="129" t="n">
        <f aca="false">IF($A$3='Period 2'!$A$4,'Period 2'!$DI17)</f>
        <v>0</v>
      </c>
      <c r="L16" s="129" t="n">
        <f aca="false">IF($A$3='Period 2'!$A$4,'Period 2'!$DT17)</f>
        <v>0</v>
      </c>
      <c r="M16" s="129" t="n">
        <f aca="false">IF($A$3='Period 2'!$A$4,'Period 2'!$EE17)</f>
        <v>0</v>
      </c>
      <c r="N16" s="129" t="n">
        <f aca="false">IF($A$3='Period 2'!$A$4,'Period 2'!$EP17)</f>
        <v>0</v>
      </c>
      <c r="O16" s="129" t="n">
        <f aca="false">IF($A$3='Period 2'!$A$4,'Period 2'!$FA17)</f>
        <v>0</v>
      </c>
      <c r="P16" s="129" t="n">
        <f aca="false">IF($A$3='Period 2'!$A$4,'Period 2'!$FL17)</f>
        <v>0</v>
      </c>
      <c r="Q16" s="129" t="n">
        <f aca="false">IF($A$3='Period 2'!$A$4,'Period 2'!$FW17)</f>
        <v>0</v>
      </c>
      <c r="R16" s="129" t="n">
        <f aca="false">IF($A$3='Period 2'!$A$4,'Period 2'!$GH17)</f>
        <v>0</v>
      </c>
      <c r="S16" s="129" t="n">
        <f aca="false">IF($A$3='Period 2'!$A$4,'Period 2'!$GS17)</f>
        <v>0</v>
      </c>
      <c r="T16" s="129" t="n">
        <f aca="false">IF($A$3='Period 2'!$A$4,'Period 2'!$HD17)</f>
        <v>0</v>
      </c>
      <c r="U16" s="130" t="n">
        <f aca="false">IF($A$3='Period 2'!$A$4,'Period 2'!$HP17)</f>
        <v>0</v>
      </c>
    </row>
    <row r="17" customFormat="false" ht="15" hidden="false" customHeight="false" outlineLevel="0" collapsed="false">
      <c r="A17" s="124" t="str">
        <f aca="false">'Period 2'!A18</f>
        <v>Student 15</v>
      </c>
      <c r="B17" s="131" t="n">
        <f aca="false">IF($A$3='Period 2'!$A$4,'Period 2'!$N18)</f>
        <v>0</v>
      </c>
      <c r="C17" s="129" t="n">
        <f aca="false">IF($A$3='Period 2'!$A$4,'Period 2'!$Y18)</f>
        <v>0</v>
      </c>
      <c r="D17" s="129" t="n">
        <f aca="false">IF($A$3='Period 2'!$A$4,'Period 2'!$AJ18)</f>
        <v>0</v>
      </c>
      <c r="E17" s="129" t="n">
        <f aca="false">IF($A$3='Period 2'!$A$4,'Period 2'!$AU18)</f>
        <v>0</v>
      </c>
      <c r="F17" s="129" t="n">
        <f aca="false">IF($A$3='Period 2'!$A$4,'Period 2'!$BF18)</f>
        <v>0</v>
      </c>
      <c r="G17" s="129" t="n">
        <f aca="false">IF($A$3='Period 2'!$A$4,'Period 2'!$BQ18)</f>
        <v>0</v>
      </c>
      <c r="H17" s="129" t="n">
        <f aca="false">IF($A$3='Period 2'!$A$4,'Period 2'!CB18)</f>
        <v>0</v>
      </c>
      <c r="I17" s="129" t="n">
        <f aca="false">IF($A$3='Period 2'!$A$4,'Period 2'!$CM18)</f>
        <v>0</v>
      </c>
      <c r="J17" s="129" t="n">
        <f aca="false">IF($A$3='Period 2'!$A$4,'Period 2'!$CX18)</f>
        <v>0</v>
      </c>
      <c r="K17" s="129" t="n">
        <f aca="false">IF($A$3='Period 2'!$A$4,'Period 2'!$DI18)</f>
        <v>0</v>
      </c>
      <c r="L17" s="129" t="n">
        <f aca="false">IF($A$3='Period 2'!$A$4,'Period 2'!$DT18)</f>
        <v>0</v>
      </c>
      <c r="M17" s="129" t="n">
        <f aca="false">IF($A$3='Period 2'!$A$4,'Period 2'!$EE18)</f>
        <v>0</v>
      </c>
      <c r="N17" s="129" t="n">
        <f aca="false">IF($A$3='Period 2'!$A$4,'Period 2'!$EP18)</f>
        <v>0</v>
      </c>
      <c r="O17" s="129" t="n">
        <f aca="false">IF($A$3='Period 2'!$A$4,'Period 2'!$FA18)</f>
        <v>0</v>
      </c>
      <c r="P17" s="129" t="n">
        <f aca="false">IF($A$3='Period 2'!$A$4,'Period 2'!$FL18)</f>
        <v>0</v>
      </c>
      <c r="Q17" s="129" t="n">
        <f aca="false">IF($A$3='Period 2'!$A$4,'Period 2'!$FW18)</f>
        <v>0</v>
      </c>
      <c r="R17" s="129" t="n">
        <f aca="false">IF($A$3='Period 2'!$A$4,'Period 2'!$GH18)</f>
        <v>0</v>
      </c>
      <c r="S17" s="129" t="n">
        <f aca="false">IF($A$3='Period 2'!$A$4,'Period 2'!$GS18)</f>
        <v>0</v>
      </c>
      <c r="T17" s="129" t="n">
        <f aca="false">IF($A$3='Period 2'!$A$4,'Period 2'!$HD18)</f>
        <v>0</v>
      </c>
      <c r="U17" s="130" t="n">
        <f aca="false">IF($A$3='Period 2'!$A$4,'Period 2'!$HP18)</f>
        <v>0</v>
      </c>
    </row>
    <row r="18" customFormat="false" ht="15" hidden="false" customHeight="false" outlineLevel="0" collapsed="false">
      <c r="A18" s="124" t="str">
        <f aca="false">'Period 2'!A19</f>
        <v>Student 16</v>
      </c>
      <c r="B18" s="131" t="n">
        <f aca="false">IF($A$3='Period 2'!$A$4,'Period 2'!$N19)</f>
        <v>0</v>
      </c>
      <c r="C18" s="129" t="n">
        <f aca="false">IF($A$3='Period 2'!$A$4,'Period 2'!$Y19)</f>
        <v>0</v>
      </c>
      <c r="D18" s="129" t="n">
        <f aca="false">IF($A$3='Period 2'!$A$4,'Period 2'!$AJ19)</f>
        <v>0</v>
      </c>
      <c r="E18" s="129" t="n">
        <f aca="false">IF($A$3='Period 2'!$A$4,'Period 2'!$AU19)</f>
        <v>0</v>
      </c>
      <c r="F18" s="129" t="n">
        <f aca="false">IF($A$3='Period 2'!$A$4,'Period 2'!$BF19)</f>
        <v>0</v>
      </c>
      <c r="G18" s="129" t="n">
        <f aca="false">IF($A$3='Period 2'!$A$4,'Period 2'!$BQ19)</f>
        <v>0</v>
      </c>
      <c r="H18" s="129" t="n">
        <f aca="false">IF($A$3='Period 2'!$A$4,'Period 2'!CB19)</f>
        <v>0</v>
      </c>
      <c r="I18" s="129" t="n">
        <f aca="false">IF($A$3='Period 2'!$A$4,'Period 2'!$CM19)</f>
        <v>0</v>
      </c>
      <c r="J18" s="129" t="n">
        <f aca="false">IF($A$3='Period 2'!$A$4,'Period 2'!$CX19)</f>
        <v>0</v>
      </c>
      <c r="K18" s="129" t="n">
        <f aca="false">IF($A$3='Period 2'!$A$4,'Period 2'!$DI19)</f>
        <v>0</v>
      </c>
      <c r="L18" s="129" t="n">
        <f aca="false">IF($A$3='Period 2'!$A$4,'Period 2'!$DT19)</f>
        <v>0</v>
      </c>
      <c r="M18" s="129" t="n">
        <f aca="false">IF($A$3='Period 2'!$A$4,'Period 2'!$EE19)</f>
        <v>0</v>
      </c>
      <c r="N18" s="129" t="n">
        <f aca="false">IF($A$3='Period 2'!$A$4,'Period 2'!$EP19)</f>
        <v>0</v>
      </c>
      <c r="O18" s="129" t="n">
        <f aca="false">IF($A$3='Period 2'!$A$4,'Period 2'!$FA19)</f>
        <v>0</v>
      </c>
      <c r="P18" s="129" t="n">
        <f aca="false">IF($A$3='Period 2'!$A$4,'Period 2'!$FL19)</f>
        <v>0</v>
      </c>
      <c r="Q18" s="129" t="n">
        <f aca="false">IF($A$3='Period 2'!$A$4,'Period 2'!$FW19)</f>
        <v>0</v>
      </c>
      <c r="R18" s="129" t="n">
        <f aca="false">IF($A$3='Period 2'!$A$4,'Period 2'!$GH19)</f>
        <v>0</v>
      </c>
      <c r="S18" s="129" t="n">
        <f aca="false">IF($A$3='Period 2'!$A$4,'Period 2'!$GS19)</f>
        <v>0</v>
      </c>
      <c r="T18" s="129" t="n">
        <f aca="false">IF($A$3='Period 2'!$A$4,'Period 2'!$HD19)</f>
        <v>0</v>
      </c>
      <c r="U18" s="130" t="n">
        <f aca="false">IF($A$3='Period 2'!$A$4,'Period 2'!$HP19)</f>
        <v>0</v>
      </c>
    </row>
    <row r="19" customFormat="false" ht="15" hidden="false" customHeight="false" outlineLevel="0" collapsed="false">
      <c r="A19" s="124" t="str">
        <f aca="false">'Period 2'!A20</f>
        <v>Student 17</v>
      </c>
      <c r="B19" s="131" t="n">
        <f aca="false">IF($A$3='Period 2'!$A$4,'Period 2'!$N20)</f>
        <v>0</v>
      </c>
      <c r="C19" s="129" t="n">
        <f aca="false">IF($A$3='Period 2'!$A$4,'Period 2'!$Y20)</f>
        <v>0</v>
      </c>
      <c r="D19" s="129" t="n">
        <f aca="false">IF($A$3='Period 2'!$A$4,'Period 2'!$AJ20)</f>
        <v>0</v>
      </c>
      <c r="E19" s="129" t="n">
        <f aca="false">IF($A$3='Period 2'!$A$4,'Period 2'!$AU20)</f>
        <v>0</v>
      </c>
      <c r="F19" s="129" t="n">
        <f aca="false">IF($A$3='Period 2'!$A$4,'Period 2'!$BF20)</f>
        <v>0</v>
      </c>
      <c r="G19" s="129" t="n">
        <f aca="false">IF($A$3='Period 2'!$A$4,'Period 2'!$BQ20)</f>
        <v>0</v>
      </c>
      <c r="H19" s="129" t="n">
        <f aca="false">IF($A$3='Period 2'!$A$4,'Period 2'!CB20)</f>
        <v>0</v>
      </c>
      <c r="I19" s="129" t="n">
        <f aca="false">IF($A$3='Period 2'!$A$4,'Period 2'!$CM20)</f>
        <v>0</v>
      </c>
      <c r="J19" s="129" t="n">
        <f aca="false">IF($A$3='Period 2'!$A$4,'Period 2'!$CX20)</f>
        <v>0</v>
      </c>
      <c r="K19" s="129" t="n">
        <f aca="false">IF($A$3='Period 2'!$A$4,'Period 2'!$DI20)</f>
        <v>0</v>
      </c>
      <c r="L19" s="129" t="n">
        <f aca="false">IF($A$3='Period 2'!$A$4,'Period 2'!$DT20)</f>
        <v>0</v>
      </c>
      <c r="M19" s="129" t="n">
        <f aca="false">IF($A$3='Period 2'!$A$4,'Period 2'!$EE20)</f>
        <v>0</v>
      </c>
      <c r="N19" s="129" t="n">
        <f aca="false">IF($A$3='Period 2'!$A$4,'Period 2'!$EP20)</f>
        <v>0</v>
      </c>
      <c r="O19" s="129" t="n">
        <f aca="false">IF($A$3='Period 2'!$A$4,'Period 2'!$FA20)</f>
        <v>0</v>
      </c>
      <c r="P19" s="129" t="n">
        <f aca="false">IF($A$3='Period 2'!$A$4,'Period 2'!$FL20)</f>
        <v>0</v>
      </c>
      <c r="Q19" s="129" t="n">
        <f aca="false">IF($A$3='Period 2'!$A$4,'Period 2'!$FW20)</f>
        <v>0</v>
      </c>
      <c r="R19" s="129" t="n">
        <f aca="false">IF($A$3='Period 2'!$A$4,'Period 2'!$GH20)</f>
        <v>0</v>
      </c>
      <c r="S19" s="129" t="n">
        <f aca="false">IF($A$3='Period 2'!$A$4,'Period 2'!$GS20)</f>
        <v>0</v>
      </c>
      <c r="T19" s="129" t="n">
        <f aca="false">IF($A$3='Period 2'!$A$4,'Period 2'!$HD20)</f>
        <v>0</v>
      </c>
      <c r="U19" s="130" t="n">
        <f aca="false">IF($A$3='Period 2'!$A$4,'Period 2'!$HP20)</f>
        <v>0</v>
      </c>
    </row>
    <row r="20" customFormat="false" ht="15" hidden="false" customHeight="false" outlineLevel="0" collapsed="false">
      <c r="A20" s="124" t="str">
        <f aca="false">'Period 2'!A21</f>
        <v>Student 18</v>
      </c>
      <c r="B20" s="131" t="n">
        <f aca="false">IF($A$3='Period 2'!$A$4,'Period 2'!$N21)</f>
        <v>0</v>
      </c>
      <c r="C20" s="129" t="n">
        <f aca="false">IF($A$3='Period 2'!$A$4,'Period 2'!$Y21)</f>
        <v>0</v>
      </c>
      <c r="D20" s="129" t="n">
        <f aca="false">IF($A$3='Period 2'!$A$4,'Period 2'!$AJ21)</f>
        <v>0</v>
      </c>
      <c r="E20" s="129" t="n">
        <f aca="false">IF($A$3='Period 2'!$A$4,'Period 2'!$AU21)</f>
        <v>0</v>
      </c>
      <c r="F20" s="129" t="n">
        <f aca="false">IF($A$3='Period 2'!$A$4,'Period 2'!$BF21)</f>
        <v>0</v>
      </c>
      <c r="G20" s="129" t="n">
        <f aca="false">IF($A$3='Period 2'!$A$4,'Period 2'!$BQ21)</f>
        <v>0</v>
      </c>
      <c r="H20" s="129" t="n">
        <f aca="false">IF($A$3='Period 2'!$A$4,'Period 2'!CB21)</f>
        <v>0</v>
      </c>
      <c r="I20" s="129" t="n">
        <f aca="false">IF($A$3='Period 2'!$A$4,'Period 2'!$CM21)</f>
        <v>0</v>
      </c>
      <c r="J20" s="129" t="n">
        <f aca="false">IF($A$3='Period 2'!$A$4,'Period 2'!$CX21)</f>
        <v>0</v>
      </c>
      <c r="K20" s="129" t="n">
        <f aca="false">IF($A$3='Period 2'!$A$4,'Period 2'!$DI21)</f>
        <v>0</v>
      </c>
      <c r="L20" s="129" t="n">
        <f aca="false">IF($A$3='Period 2'!$A$4,'Period 2'!$DT21)</f>
        <v>0</v>
      </c>
      <c r="M20" s="129" t="n">
        <f aca="false">IF($A$3='Period 2'!$A$4,'Period 2'!$EE21)</f>
        <v>0</v>
      </c>
      <c r="N20" s="129" t="n">
        <f aca="false">IF($A$3='Period 2'!$A$4,'Period 2'!$EP21)</f>
        <v>0</v>
      </c>
      <c r="O20" s="129" t="n">
        <f aca="false">IF($A$3='Period 2'!$A$4,'Period 2'!$FA21)</f>
        <v>0</v>
      </c>
      <c r="P20" s="129" t="n">
        <f aca="false">IF($A$3='Period 2'!$A$4,'Period 2'!$FL21)</f>
        <v>0</v>
      </c>
      <c r="Q20" s="129" t="n">
        <f aca="false">IF($A$3='Period 2'!$A$4,'Period 2'!$FW21)</f>
        <v>0</v>
      </c>
      <c r="R20" s="129" t="n">
        <f aca="false">IF($A$3='Period 2'!$A$4,'Period 2'!$GH21)</f>
        <v>0</v>
      </c>
      <c r="S20" s="129" t="n">
        <f aca="false">IF($A$3='Period 2'!$A$4,'Period 2'!$GS21)</f>
        <v>0</v>
      </c>
      <c r="T20" s="129" t="n">
        <f aca="false">IF($A$3='Period 2'!$A$4,'Period 2'!$HD21)</f>
        <v>0</v>
      </c>
      <c r="U20" s="130" t="n">
        <f aca="false">IF($A$3='Period 2'!$A$4,'Period 2'!$HP21)</f>
        <v>0</v>
      </c>
    </row>
    <row r="21" customFormat="false" ht="15" hidden="false" customHeight="false" outlineLevel="0" collapsed="false">
      <c r="A21" s="124" t="str">
        <f aca="false">'Period 2'!A22</f>
        <v>Student 19</v>
      </c>
      <c r="B21" s="131" t="n">
        <f aca="false">IF($A$3='Period 2'!$A$4,'Period 2'!$N22)</f>
        <v>0</v>
      </c>
      <c r="C21" s="129" t="n">
        <f aca="false">IF($A$3='Period 2'!$A$4,'Period 2'!$Y22)</f>
        <v>0</v>
      </c>
      <c r="D21" s="129" t="n">
        <f aca="false">IF($A$3='Period 2'!$A$4,'Period 2'!$AJ22)</f>
        <v>0</v>
      </c>
      <c r="E21" s="129" t="n">
        <f aca="false">IF($A$3='Period 2'!$A$4,'Period 2'!$AU22)</f>
        <v>0</v>
      </c>
      <c r="F21" s="129" t="n">
        <f aca="false">IF($A$3='Period 2'!$A$4,'Period 2'!$BF22)</f>
        <v>0</v>
      </c>
      <c r="G21" s="129" t="n">
        <f aca="false">IF($A$3='Period 2'!$A$4,'Period 2'!$BQ22)</f>
        <v>0</v>
      </c>
      <c r="H21" s="129" t="n">
        <f aca="false">IF($A$3='Period 2'!$A$4,'Period 2'!CB22)</f>
        <v>0</v>
      </c>
      <c r="I21" s="129" t="n">
        <f aca="false">IF($A$3='Period 2'!$A$4,'Period 2'!$CM22)</f>
        <v>0</v>
      </c>
      <c r="J21" s="129" t="n">
        <f aca="false">IF($A$3='Period 2'!$A$4,'Period 2'!$CX22)</f>
        <v>0</v>
      </c>
      <c r="K21" s="129" t="n">
        <f aca="false">IF($A$3='Period 2'!$A$4,'Period 2'!$DI22)</f>
        <v>0</v>
      </c>
      <c r="L21" s="129" t="n">
        <f aca="false">IF($A$3='Period 2'!$A$4,'Period 2'!$DT22)</f>
        <v>0</v>
      </c>
      <c r="M21" s="129" t="n">
        <f aca="false">IF($A$3='Period 2'!$A$4,'Period 2'!$EE22)</f>
        <v>0</v>
      </c>
      <c r="N21" s="129" t="n">
        <f aca="false">IF($A$3='Period 2'!$A$4,'Period 2'!$EP22)</f>
        <v>0</v>
      </c>
      <c r="O21" s="129" t="n">
        <f aca="false">IF($A$3='Period 2'!$A$4,'Period 2'!$FA22)</f>
        <v>0</v>
      </c>
      <c r="P21" s="129" t="n">
        <f aca="false">IF($A$3='Period 2'!$A$4,'Period 2'!$FL22)</f>
        <v>0</v>
      </c>
      <c r="Q21" s="129" t="n">
        <f aca="false">IF($A$3='Period 2'!$A$4,'Period 2'!$FW22)</f>
        <v>0</v>
      </c>
      <c r="R21" s="129" t="n">
        <f aca="false">IF($A$3='Period 2'!$A$4,'Period 2'!$GH22)</f>
        <v>0</v>
      </c>
      <c r="S21" s="129" t="n">
        <f aca="false">IF($A$3='Period 2'!$A$4,'Period 2'!$GS22)</f>
        <v>0</v>
      </c>
      <c r="T21" s="129" t="n">
        <f aca="false">IF($A$3='Period 2'!$A$4,'Period 2'!$HD22)</f>
        <v>0</v>
      </c>
      <c r="U21" s="130" t="n">
        <f aca="false">IF($A$3='Period 2'!$A$4,'Period 2'!$HP22)</f>
        <v>0</v>
      </c>
    </row>
    <row r="22" customFormat="false" ht="15" hidden="false" customHeight="false" outlineLevel="0" collapsed="false">
      <c r="A22" s="124" t="str">
        <f aca="false">'Period 2'!A23</f>
        <v>Student 20</v>
      </c>
      <c r="B22" s="131" t="n">
        <f aca="false">IF($A$3='Period 2'!$A$4,'Period 2'!$N23)</f>
        <v>0</v>
      </c>
      <c r="C22" s="129" t="n">
        <f aca="false">IF($A$3='Period 2'!$A$4,'Period 2'!$Y23)</f>
        <v>0</v>
      </c>
      <c r="D22" s="129" t="n">
        <f aca="false">IF($A$3='Period 2'!$A$4,'Period 2'!$AJ23)</f>
        <v>0</v>
      </c>
      <c r="E22" s="129" t="n">
        <f aca="false">IF($A$3='Period 2'!$A$4,'Period 2'!$AU23)</f>
        <v>0</v>
      </c>
      <c r="F22" s="129" t="n">
        <f aca="false">IF($A$3='Period 2'!$A$4,'Period 2'!$BF23)</f>
        <v>0</v>
      </c>
      <c r="G22" s="129" t="n">
        <f aca="false">IF($A$3='Period 2'!$A$4,'Period 2'!$BQ23)</f>
        <v>0</v>
      </c>
      <c r="H22" s="129" t="n">
        <f aca="false">IF($A$3='Period 2'!$A$4,'Period 2'!CB23)</f>
        <v>0</v>
      </c>
      <c r="I22" s="129" t="n">
        <f aca="false">IF($A$3='Period 2'!$A$4,'Period 2'!$CM23)</f>
        <v>0</v>
      </c>
      <c r="J22" s="129" t="n">
        <f aca="false">IF($A$3='Period 2'!$A$4,'Period 2'!$CX23)</f>
        <v>0</v>
      </c>
      <c r="K22" s="129" t="n">
        <f aca="false">IF($A$3='Period 2'!$A$4,'Period 2'!$DI23)</f>
        <v>0</v>
      </c>
      <c r="L22" s="129" t="n">
        <f aca="false">IF($A$3='Period 2'!$A$4,'Period 2'!$DT23)</f>
        <v>0</v>
      </c>
      <c r="M22" s="129" t="n">
        <f aca="false">IF($A$3='Period 2'!$A$4,'Period 2'!$EE23)</f>
        <v>0</v>
      </c>
      <c r="N22" s="129" t="n">
        <f aca="false">IF($A$3='Period 2'!$A$4,'Period 2'!$EP23)</f>
        <v>0</v>
      </c>
      <c r="O22" s="129" t="n">
        <f aca="false">IF($A$3='Period 2'!$A$4,'Period 2'!$FA23)</f>
        <v>0</v>
      </c>
      <c r="P22" s="129" t="n">
        <f aca="false">IF($A$3='Period 2'!$A$4,'Period 2'!$FL23)</f>
        <v>0</v>
      </c>
      <c r="Q22" s="129" t="n">
        <f aca="false">IF($A$3='Period 2'!$A$4,'Period 2'!$FW23)</f>
        <v>0</v>
      </c>
      <c r="R22" s="129" t="n">
        <f aca="false">IF($A$3='Period 2'!$A$4,'Period 2'!$GH23)</f>
        <v>0</v>
      </c>
      <c r="S22" s="129" t="n">
        <f aca="false">IF($A$3='Period 2'!$A$4,'Period 2'!$GS23)</f>
        <v>0</v>
      </c>
      <c r="T22" s="129" t="n">
        <f aca="false">IF($A$3='Period 2'!$A$4,'Period 2'!$HD23)</f>
        <v>0</v>
      </c>
      <c r="U22" s="130" t="n">
        <f aca="false">IF($A$3='Period 2'!$A$4,'Period 2'!$HP23)</f>
        <v>0</v>
      </c>
    </row>
    <row r="23" customFormat="false" ht="15" hidden="false" customHeight="false" outlineLevel="0" collapsed="false">
      <c r="A23" s="124" t="str">
        <f aca="false">'Period 2'!A24</f>
        <v>Student 21</v>
      </c>
      <c r="B23" s="131" t="n">
        <f aca="false">IF($A$3='Period 2'!$A$4,'Period 2'!$N24)</f>
        <v>0</v>
      </c>
      <c r="C23" s="129" t="n">
        <f aca="false">IF($A$3='Period 2'!$A$4,'Period 2'!$Y24)</f>
        <v>0</v>
      </c>
      <c r="D23" s="129" t="n">
        <f aca="false">IF($A$3='Period 2'!$A$4,'Period 2'!$AJ24)</f>
        <v>0</v>
      </c>
      <c r="E23" s="129" t="n">
        <f aca="false">IF($A$3='Period 2'!$A$4,'Period 2'!$AU24)</f>
        <v>0</v>
      </c>
      <c r="F23" s="129" t="n">
        <f aca="false">IF($A$3='Period 2'!$A$4,'Period 2'!$BF24)</f>
        <v>0</v>
      </c>
      <c r="G23" s="129" t="n">
        <f aca="false">IF($A$3='Period 2'!$A$4,'Period 2'!$BQ24)</f>
        <v>0</v>
      </c>
      <c r="H23" s="129" t="n">
        <f aca="false">IF($A$3='Period 2'!$A$4,'Period 2'!CB24)</f>
        <v>0</v>
      </c>
      <c r="I23" s="129" t="n">
        <f aca="false">IF($A$3='Period 2'!$A$4,'Period 2'!$CM24)</f>
        <v>0</v>
      </c>
      <c r="J23" s="129" t="n">
        <f aca="false">IF($A$3='Period 2'!$A$4,'Period 2'!$CX24)</f>
        <v>0</v>
      </c>
      <c r="K23" s="129" t="n">
        <f aca="false">IF($A$3='Period 2'!$A$4,'Period 2'!$DI24)</f>
        <v>0</v>
      </c>
      <c r="L23" s="129" t="n">
        <f aca="false">IF($A$3='Period 2'!$A$4,'Period 2'!$DT24)</f>
        <v>0</v>
      </c>
      <c r="M23" s="129" t="n">
        <f aca="false">IF($A$3='Period 2'!$A$4,'Period 2'!$EE24)</f>
        <v>0</v>
      </c>
      <c r="N23" s="129" t="n">
        <f aca="false">IF($A$3='Period 2'!$A$4,'Period 2'!$EP24)</f>
        <v>0</v>
      </c>
      <c r="O23" s="129" t="n">
        <f aca="false">IF($A$3='Period 2'!$A$4,'Period 2'!$FA24)</f>
        <v>0</v>
      </c>
      <c r="P23" s="129" t="n">
        <f aca="false">IF($A$3='Period 2'!$A$4,'Period 2'!$FL24)</f>
        <v>0</v>
      </c>
      <c r="Q23" s="129" t="n">
        <f aca="false">IF($A$3='Period 2'!$A$4,'Period 2'!$FW24)</f>
        <v>0</v>
      </c>
      <c r="R23" s="129" t="n">
        <f aca="false">IF($A$3='Period 2'!$A$4,'Period 2'!$GH24)</f>
        <v>0</v>
      </c>
      <c r="S23" s="129" t="n">
        <f aca="false">IF($A$3='Period 2'!$A$4,'Period 2'!$GS24)</f>
        <v>0</v>
      </c>
      <c r="T23" s="129" t="n">
        <f aca="false">IF($A$3='Period 2'!$A$4,'Period 2'!$HD24)</f>
        <v>0</v>
      </c>
      <c r="U23" s="130" t="n">
        <f aca="false">IF($A$3='Period 2'!$A$4,'Period 2'!$HP24)</f>
        <v>0</v>
      </c>
    </row>
    <row r="24" customFormat="false" ht="15" hidden="false" customHeight="false" outlineLevel="0" collapsed="false">
      <c r="A24" s="124" t="str">
        <f aca="false">'Period 2'!A25</f>
        <v>Student 22</v>
      </c>
      <c r="B24" s="131" t="n">
        <f aca="false">IF($A$3='Period 2'!$A$4,'Period 2'!$N25)</f>
        <v>0</v>
      </c>
      <c r="C24" s="129" t="n">
        <f aca="false">IF($A$3='Period 2'!$A$4,'Period 2'!$Y25)</f>
        <v>0</v>
      </c>
      <c r="D24" s="129" t="n">
        <f aca="false">IF($A$3='Period 2'!$A$4,'Period 2'!$AJ25)</f>
        <v>0</v>
      </c>
      <c r="E24" s="129" t="n">
        <f aca="false">IF($A$3='Period 2'!$A$4,'Period 2'!$AU25)</f>
        <v>0</v>
      </c>
      <c r="F24" s="129" t="n">
        <f aca="false">IF($A$3='Period 2'!$A$4,'Period 2'!$BF25)</f>
        <v>0</v>
      </c>
      <c r="G24" s="129" t="n">
        <f aca="false">IF($A$3='Period 2'!$A$4,'Period 2'!$BQ25)</f>
        <v>0</v>
      </c>
      <c r="H24" s="129" t="n">
        <f aca="false">IF($A$3='Period 2'!$A$4,'Period 2'!CB25)</f>
        <v>0</v>
      </c>
      <c r="I24" s="129" t="n">
        <f aca="false">IF($A$3='Period 2'!$A$4,'Period 2'!$CM25)</f>
        <v>0</v>
      </c>
      <c r="J24" s="129" t="n">
        <f aca="false">IF($A$3='Period 2'!$A$4,'Period 2'!$CX25)</f>
        <v>0</v>
      </c>
      <c r="K24" s="129" t="n">
        <f aca="false">IF($A$3='Period 2'!$A$4,'Period 2'!$DI25)</f>
        <v>0</v>
      </c>
      <c r="L24" s="129" t="n">
        <f aca="false">IF($A$3='Period 2'!$A$4,'Period 2'!$DT25)</f>
        <v>0</v>
      </c>
      <c r="M24" s="129" t="n">
        <f aca="false">IF($A$3='Period 2'!$A$4,'Period 2'!$EE25)</f>
        <v>0</v>
      </c>
      <c r="N24" s="129" t="n">
        <f aca="false">IF($A$3='Period 2'!$A$4,'Period 2'!$EP25)</f>
        <v>0</v>
      </c>
      <c r="O24" s="129" t="n">
        <f aca="false">IF($A$3='Period 2'!$A$4,'Period 2'!$FA25)</f>
        <v>0</v>
      </c>
      <c r="P24" s="129" t="n">
        <f aca="false">IF($A$3='Period 2'!$A$4,'Period 2'!$FL25)</f>
        <v>0</v>
      </c>
      <c r="Q24" s="129" t="n">
        <f aca="false">IF($A$3='Period 2'!$A$4,'Period 2'!$FW25)</f>
        <v>0</v>
      </c>
      <c r="R24" s="129" t="n">
        <f aca="false">IF($A$3='Period 2'!$A$4,'Period 2'!$GH25)</f>
        <v>0</v>
      </c>
      <c r="S24" s="129" t="n">
        <f aca="false">IF($A$3='Period 2'!$A$4,'Period 2'!$GS25)</f>
        <v>0</v>
      </c>
      <c r="T24" s="129" t="n">
        <f aca="false">IF($A$3='Period 2'!$A$4,'Period 2'!$HD25)</f>
        <v>0</v>
      </c>
      <c r="U24" s="130" t="n">
        <f aca="false">IF($A$3='Period 2'!$A$4,'Period 2'!$HP25)</f>
        <v>0</v>
      </c>
    </row>
    <row r="25" customFormat="false" ht="15" hidden="false" customHeight="false" outlineLevel="0" collapsed="false">
      <c r="A25" s="124" t="str">
        <f aca="false">'Period 2'!A26</f>
        <v>Student 23</v>
      </c>
      <c r="B25" s="131" t="n">
        <f aca="false">IF($A$3='Period 2'!$A$4,'Period 2'!$N26)</f>
        <v>0</v>
      </c>
      <c r="C25" s="129" t="n">
        <f aca="false">IF($A$3='Period 2'!$A$4,'Period 2'!$Y26)</f>
        <v>0</v>
      </c>
      <c r="D25" s="129" t="n">
        <f aca="false">IF($A$3='Period 2'!$A$4,'Period 2'!$AJ26)</f>
        <v>0</v>
      </c>
      <c r="E25" s="129" t="n">
        <f aca="false">IF($A$3='Period 2'!$A$4,'Period 2'!$AU26)</f>
        <v>0</v>
      </c>
      <c r="F25" s="129" t="n">
        <f aca="false">IF($A$3='Period 2'!$A$4,'Period 2'!$BF26)</f>
        <v>0</v>
      </c>
      <c r="G25" s="129" t="n">
        <f aca="false">IF($A$3='Period 2'!$A$4,'Period 2'!$BQ26)</f>
        <v>0</v>
      </c>
      <c r="H25" s="129" t="n">
        <f aca="false">IF($A$3='Period 2'!$A$4,'Period 2'!CB26)</f>
        <v>0</v>
      </c>
      <c r="I25" s="129" t="n">
        <f aca="false">IF($A$3='Period 2'!$A$4,'Period 2'!$CM26)</f>
        <v>0</v>
      </c>
      <c r="J25" s="129" t="n">
        <f aca="false">IF($A$3='Period 2'!$A$4,'Period 2'!$CX26)</f>
        <v>0</v>
      </c>
      <c r="K25" s="129" t="n">
        <f aca="false">IF($A$3='Period 2'!$A$4,'Period 2'!$DI26)</f>
        <v>0</v>
      </c>
      <c r="L25" s="129" t="n">
        <f aca="false">IF($A$3='Period 2'!$A$4,'Period 2'!$DT26)</f>
        <v>0</v>
      </c>
      <c r="M25" s="129" t="n">
        <f aca="false">IF($A$3='Period 2'!$A$4,'Period 2'!$EE26)</f>
        <v>0</v>
      </c>
      <c r="N25" s="129" t="n">
        <f aca="false">IF($A$3='Period 2'!$A$4,'Period 2'!$EP26)</f>
        <v>0</v>
      </c>
      <c r="O25" s="129" t="n">
        <f aca="false">IF($A$3='Period 2'!$A$4,'Period 2'!$FA26)</f>
        <v>0</v>
      </c>
      <c r="P25" s="129" t="n">
        <f aca="false">IF($A$3='Period 2'!$A$4,'Period 2'!$FL26)</f>
        <v>0</v>
      </c>
      <c r="Q25" s="129" t="n">
        <f aca="false">IF($A$3='Period 2'!$A$4,'Period 2'!$FW26)</f>
        <v>0</v>
      </c>
      <c r="R25" s="129" t="n">
        <f aca="false">IF($A$3='Period 2'!$A$4,'Period 2'!$GH26)</f>
        <v>0</v>
      </c>
      <c r="S25" s="129" t="n">
        <f aca="false">IF($A$3='Period 2'!$A$4,'Period 2'!$GS26)</f>
        <v>0</v>
      </c>
      <c r="T25" s="129" t="n">
        <f aca="false">IF($A$3='Period 2'!$A$4,'Period 2'!$HD26)</f>
        <v>0</v>
      </c>
      <c r="U25" s="130" t="n">
        <f aca="false">IF($A$3='Period 2'!$A$4,'Period 2'!$HP26)</f>
        <v>0</v>
      </c>
    </row>
    <row r="26" customFormat="false" ht="15" hidden="false" customHeight="false" outlineLevel="0" collapsed="false">
      <c r="A26" s="124" t="str">
        <f aca="false">'Period 2'!A27</f>
        <v>Student 24</v>
      </c>
      <c r="B26" s="131" t="n">
        <f aca="false">IF($A$3='Period 2'!$A$4,'Period 2'!$N27)</f>
        <v>0</v>
      </c>
      <c r="C26" s="129" t="n">
        <f aca="false">IF($A$3='Period 2'!$A$4,'Period 2'!$Y27)</f>
        <v>0</v>
      </c>
      <c r="D26" s="129" t="n">
        <f aca="false">IF($A$3='Period 2'!$A$4,'Period 2'!$AJ27)</f>
        <v>0</v>
      </c>
      <c r="E26" s="129" t="n">
        <f aca="false">IF($A$3='Period 2'!$A$4,'Period 2'!$AU27)</f>
        <v>0</v>
      </c>
      <c r="F26" s="129" t="n">
        <f aca="false">IF($A$3='Period 2'!$A$4,'Period 2'!$BF27)</f>
        <v>0</v>
      </c>
      <c r="G26" s="129" t="n">
        <f aca="false">IF($A$3='Period 2'!$A$4,'Period 2'!$BQ27)</f>
        <v>0</v>
      </c>
      <c r="H26" s="129" t="n">
        <f aca="false">IF($A$3='Period 2'!$A$4,'Period 2'!CB27)</f>
        <v>0</v>
      </c>
      <c r="I26" s="129" t="n">
        <f aca="false">IF($A$3='Period 2'!$A$4,'Period 2'!$CM27)</f>
        <v>0</v>
      </c>
      <c r="J26" s="129" t="n">
        <f aca="false">IF($A$3='Period 2'!$A$4,'Period 2'!$CX27)</f>
        <v>0</v>
      </c>
      <c r="K26" s="129" t="n">
        <f aca="false">IF($A$3='Period 2'!$A$4,'Period 2'!$DI27)</f>
        <v>0</v>
      </c>
      <c r="L26" s="129" t="n">
        <f aca="false">IF($A$3='Period 2'!$A$4,'Period 2'!$DT27)</f>
        <v>0</v>
      </c>
      <c r="M26" s="129" t="n">
        <f aca="false">IF($A$3='Period 2'!$A$4,'Period 2'!$EE27)</f>
        <v>0</v>
      </c>
      <c r="N26" s="129" t="n">
        <f aca="false">IF($A$3='Period 2'!$A$4,'Period 2'!$EP27)</f>
        <v>0</v>
      </c>
      <c r="O26" s="129" t="n">
        <f aca="false">IF($A$3='Period 2'!$A$4,'Period 2'!$FA27)</f>
        <v>0</v>
      </c>
      <c r="P26" s="129" t="n">
        <f aca="false">IF($A$3='Period 2'!$A$4,'Period 2'!$FL27)</f>
        <v>0</v>
      </c>
      <c r="Q26" s="129" t="n">
        <f aca="false">IF($A$3='Period 2'!$A$4,'Period 2'!$FW27)</f>
        <v>0</v>
      </c>
      <c r="R26" s="129" t="n">
        <f aca="false">IF($A$3='Period 2'!$A$4,'Period 2'!$GH27)</f>
        <v>0</v>
      </c>
      <c r="S26" s="129" t="n">
        <f aca="false">IF($A$3='Period 2'!$A$4,'Period 2'!$GS27)</f>
        <v>0</v>
      </c>
      <c r="T26" s="129" t="n">
        <f aca="false">IF($A$3='Period 2'!$A$4,'Period 2'!$HD27)</f>
        <v>0</v>
      </c>
      <c r="U26" s="130" t="n">
        <f aca="false">IF($A$3='Period 2'!$A$4,'Period 2'!$HP27)</f>
        <v>0</v>
      </c>
    </row>
    <row r="27" customFormat="false" ht="15" hidden="false" customHeight="false" outlineLevel="0" collapsed="false">
      <c r="A27" s="124" t="str">
        <f aca="false">'Period 2'!A28</f>
        <v>Student 25</v>
      </c>
      <c r="B27" s="131" t="n">
        <f aca="false">IF($A$3='Period 2'!$A$4,'Period 2'!$N28)</f>
        <v>0</v>
      </c>
      <c r="C27" s="129" t="n">
        <f aca="false">IF($A$3='Period 2'!$A$4,'Period 2'!$Y28)</f>
        <v>0</v>
      </c>
      <c r="D27" s="129" t="n">
        <f aca="false">IF($A$3='Period 2'!$A$4,'Period 2'!$AJ28)</f>
        <v>0</v>
      </c>
      <c r="E27" s="129" t="n">
        <f aca="false">IF($A$3='Period 2'!$A$4,'Period 2'!$AU28)</f>
        <v>0</v>
      </c>
      <c r="F27" s="129" t="n">
        <f aca="false">IF($A$3='Period 2'!$A$4,'Period 2'!$BF28)</f>
        <v>0</v>
      </c>
      <c r="G27" s="129" t="n">
        <f aca="false">IF($A$3='Period 2'!$A$4,'Period 2'!$BQ28)</f>
        <v>0</v>
      </c>
      <c r="H27" s="129" t="n">
        <f aca="false">IF($A$3='Period 2'!$A$4,'Period 2'!CB28)</f>
        <v>0</v>
      </c>
      <c r="I27" s="129" t="n">
        <f aca="false">IF($A$3='Period 2'!$A$4,'Period 2'!$CM28)</f>
        <v>0</v>
      </c>
      <c r="J27" s="129" t="n">
        <f aca="false">IF($A$3='Period 2'!$A$4,'Period 2'!$CX28)</f>
        <v>0</v>
      </c>
      <c r="K27" s="129" t="n">
        <f aca="false">IF($A$3='Period 2'!$A$4,'Period 2'!$DI28)</f>
        <v>0</v>
      </c>
      <c r="L27" s="129" t="n">
        <f aca="false">IF($A$3='Period 2'!$A$4,'Period 2'!$DT28)</f>
        <v>0</v>
      </c>
      <c r="M27" s="129" t="n">
        <f aca="false">IF($A$3='Period 2'!$A$4,'Period 2'!$EE28)</f>
        <v>0</v>
      </c>
      <c r="N27" s="129" t="n">
        <f aca="false">IF($A$3='Period 2'!$A$4,'Period 2'!$EP28)</f>
        <v>0</v>
      </c>
      <c r="O27" s="129" t="n">
        <f aca="false">IF($A$3='Period 2'!$A$4,'Period 2'!$FA28)</f>
        <v>0</v>
      </c>
      <c r="P27" s="129" t="n">
        <f aca="false">IF($A$3='Period 2'!$A$4,'Period 2'!$FL28)</f>
        <v>0</v>
      </c>
      <c r="Q27" s="129" t="n">
        <f aca="false">IF($A$3='Period 2'!$A$4,'Period 2'!$FW28)</f>
        <v>0</v>
      </c>
      <c r="R27" s="129" t="n">
        <f aca="false">IF($A$3='Period 2'!$A$4,'Period 2'!$GH28)</f>
        <v>0</v>
      </c>
      <c r="S27" s="129" t="n">
        <f aca="false">IF($A$3='Period 2'!$A$4,'Period 2'!$GS28)</f>
        <v>0</v>
      </c>
      <c r="T27" s="129" t="n">
        <f aca="false">IF($A$3='Period 2'!$A$4,'Period 2'!$HD28)</f>
        <v>0</v>
      </c>
      <c r="U27" s="130" t="n">
        <f aca="false">IF($A$3='Period 2'!$A$4,'Period 2'!$HP28)</f>
        <v>0</v>
      </c>
    </row>
    <row r="28" customFormat="false" ht="15" hidden="false" customHeight="false" outlineLevel="0" collapsed="false">
      <c r="A28" s="124" t="str">
        <f aca="false">'Period 2'!A29</f>
        <v>Student 26</v>
      </c>
      <c r="B28" s="131" t="n">
        <f aca="false">IF($A$3='Period 2'!$A$4,'Period 2'!$N29)</f>
        <v>0</v>
      </c>
      <c r="C28" s="129" t="n">
        <f aca="false">IF($A$3='Period 2'!$A$4,'Period 2'!$Y29)</f>
        <v>0</v>
      </c>
      <c r="D28" s="129" t="n">
        <f aca="false">IF($A$3='Period 2'!$A$4,'Period 2'!$AJ29)</f>
        <v>0</v>
      </c>
      <c r="E28" s="129" t="n">
        <f aca="false">IF($A$3='Period 2'!$A$4,'Period 2'!$AU29)</f>
        <v>0</v>
      </c>
      <c r="F28" s="129" t="n">
        <f aca="false">IF($A$3='Period 2'!$A$4,'Period 2'!$BF29)</f>
        <v>0</v>
      </c>
      <c r="G28" s="129" t="n">
        <f aca="false">IF($A$3='Period 2'!$A$4,'Period 2'!$BQ29)</f>
        <v>0</v>
      </c>
      <c r="H28" s="129" t="n">
        <f aca="false">IF($A$3='Period 2'!$A$4,'Period 2'!CB29)</f>
        <v>0</v>
      </c>
      <c r="I28" s="129" t="n">
        <f aca="false">IF($A$3='Period 2'!$A$4,'Period 2'!$CM29)</f>
        <v>0</v>
      </c>
      <c r="J28" s="129" t="n">
        <f aca="false">IF($A$3='Period 2'!$A$4,'Period 2'!$CX29)</f>
        <v>0</v>
      </c>
      <c r="K28" s="129" t="n">
        <f aca="false">IF($A$3='Period 2'!$A$4,'Period 2'!$DI29)</f>
        <v>0</v>
      </c>
      <c r="L28" s="129" t="n">
        <f aca="false">IF($A$3='Period 2'!$A$4,'Period 2'!$DT29)</f>
        <v>0</v>
      </c>
      <c r="M28" s="129" t="n">
        <f aca="false">IF($A$3='Period 2'!$A$4,'Period 2'!$EE29)</f>
        <v>0</v>
      </c>
      <c r="N28" s="129" t="n">
        <f aca="false">IF($A$3='Period 2'!$A$4,'Period 2'!$EP29)</f>
        <v>0</v>
      </c>
      <c r="O28" s="129" t="n">
        <f aca="false">IF($A$3='Period 2'!$A$4,'Period 2'!$FA29)</f>
        <v>0</v>
      </c>
      <c r="P28" s="129" t="n">
        <f aca="false">IF($A$3='Period 2'!$A$4,'Period 2'!$FL29)</f>
        <v>0</v>
      </c>
      <c r="Q28" s="129" t="n">
        <f aca="false">IF($A$3='Period 2'!$A$4,'Period 2'!$FW29)</f>
        <v>0</v>
      </c>
      <c r="R28" s="129" t="n">
        <f aca="false">IF($A$3='Period 2'!$A$4,'Period 2'!$GH29)</f>
        <v>0</v>
      </c>
      <c r="S28" s="129" t="n">
        <f aca="false">IF($A$3='Period 2'!$A$4,'Period 2'!$GS29)</f>
        <v>0</v>
      </c>
      <c r="T28" s="129" t="n">
        <f aca="false">IF($A$3='Period 2'!$A$4,'Period 2'!$HD29)</f>
        <v>0</v>
      </c>
      <c r="U28" s="130" t="n">
        <f aca="false">IF($A$3='Period 2'!$A$4,'Period 2'!$HP29)</f>
        <v>0</v>
      </c>
    </row>
    <row r="29" customFormat="false" ht="15" hidden="false" customHeight="false" outlineLevel="0" collapsed="false">
      <c r="A29" s="124" t="str">
        <f aca="false">'Period 2'!A30</f>
        <v>Student 27</v>
      </c>
      <c r="B29" s="131" t="n">
        <f aca="false">IF($A$3='Period 2'!$A$4,'Period 2'!$N30)</f>
        <v>0</v>
      </c>
      <c r="C29" s="129" t="n">
        <f aca="false">IF($A$3='Period 2'!$A$4,'Period 2'!$Y30)</f>
        <v>0</v>
      </c>
      <c r="D29" s="129" t="n">
        <f aca="false">IF($A$3='Period 2'!$A$4,'Period 2'!$AJ30)</f>
        <v>0</v>
      </c>
      <c r="E29" s="129" t="n">
        <f aca="false">IF($A$3='Period 2'!$A$4,'Period 2'!$AU30)</f>
        <v>0</v>
      </c>
      <c r="F29" s="129" t="n">
        <f aca="false">IF($A$3='Period 2'!$A$4,'Period 2'!$BF30)</f>
        <v>0</v>
      </c>
      <c r="G29" s="129" t="n">
        <f aca="false">IF($A$3='Period 2'!$A$4,'Period 2'!$BQ30)</f>
        <v>0</v>
      </c>
      <c r="H29" s="129" t="n">
        <f aca="false">IF($A$3='Period 2'!$A$4,'Period 2'!CB30)</f>
        <v>0</v>
      </c>
      <c r="I29" s="129" t="n">
        <f aca="false">IF($A$3='Period 2'!$A$4,'Period 2'!$CM30)</f>
        <v>0</v>
      </c>
      <c r="J29" s="129" t="n">
        <f aca="false">IF($A$3='Period 2'!$A$4,'Period 2'!$CX30)</f>
        <v>0</v>
      </c>
      <c r="K29" s="129" t="n">
        <f aca="false">IF($A$3='Period 2'!$A$4,'Period 2'!$DI30)</f>
        <v>0</v>
      </c>
      <c r="L29" s="129" t="n">
        <f aca="false">IF($A$3='Period 2'!$A$4,'Period 2'!$DT30)</f>
        <v>0</v>
      </c>
      <c r="M29" s="129" t="n">
        <f aca="false">IF($A$3='Period 2'!$A$4,'Period 2'!$EE30)</f>
        <v>0</v>
      </c>
      <c r="N29" s="129" t="n">
        <f aca="false">IF($A$3='Period 2'!$A$4,'Period 2'!$EP30)</f>
        <v>0</v>
      </c>
      <c r="O29" s="129" t="n">
        <f aca="false">IF($A$3='Period 2'!$A$4,'Period 2'!$FA30)</f>
        <v>0</v>
      </c>
      <c r="P29" s="129" t="n">
        <f aca="false">IF($A$3='Period 2'!$A$4,'Period 2'!$FL30)</f>
        <v>0</v>
      </c>
      <c r="Q29" s="129" t="n">
        <f aca="false">IF($A$3='Period 2'!$A$4,'Period 2'!$FW30)</f>
        <v>0</v>
      </c>
      <c r="R29" s="129" t="n">
        <f aca="false">IF($A$3='Period 2'!$A$4,'Period 2'!$GH30)</f>
        <v>0</v>
      </c>
      <c r="S29" s="129" t="n">
        <f aca="false">IF($A$3='Period 2'!$A$4,'Period 2'!$GS30)</f>
        <v>0</v>
      </c>
      <c r="T29" s="129" t="n">
        <f aca="false">IF($A$3='Period 2'!$A$4,'Period 2'!$HD30)</f>
        <v>0</v>
      </c>
      <c r="U29" s="130" t="n">
        <f aca="false">IF($A$3='Period 2'!$A$4,'Period 2'!$HP30)</f>
        <v>0</v>
      </c>
    </row>
    <row r="30" customFormat="false" ht="15" hidden="false" customHeight="false" outlineLevel="0" collapsed="false">
      <c r="A30" s="124" t="str">
        <f aca="false">'Period 2'!A31</f>
        <v>Student 28</v>
      </c>
      <c r="B30" s="131" t="n">
        <f aca="false">IF($A$3='Period 2'!$A$4,'Period 2'!$N31)</f>
        <v>0</v>
      </c>
      <c r="C30" s="129" t="n">
        <f aca="false">IF($A$3='Period 2'!$A$4,'Period 2'!$Y31)</f>
        <v>0</v>
      </c>
      <c r="D30" s="129" t="n">
        <f aca="false">IF($A$3='Period 2'!$A$4,'Period 2'!$AJ31)</f>
        <v>0</v>
      </c>
      <c r="E30" s="129" t="n">
        <f aca="false">IF($A$3='Period 2'!$A$4,'Period 2'!$AU31)</f>
        <v>0</v>
      </c>
      <c r="F30" s="129" t="n">
        <f aca="false">IF($A$3='Period 2'!$A$4,'Period 2'!$BF31)</f>
        <v>0</v>
      </c>
      <c r="G30" s="129" t="n">
        <f aca="false">IF($A$3='Period 2'!$A$4,'Period 2'!$BQ31)</f>
        <v>0</v>
      </c>
      <c r="H30" s="129" t="n">
        <f aca="false">IF($A$3='Period 2'!$A$4,'Period 2'!CB31)</f>
        <v>0</v>
      </c>
      <c r="I30" s="129" t="n">
        <f aca="false">IF($A$3='Period 2'!$A$4,'Period 2'!$CM31)</f>
        <v>0</v>
      </c>
      <c r="J30" s="129" t="n">
        <f aca="false">IF($A$3='Period 2'!$A$4,'Period 2'!$CX31)</f>
        <v>0</v>
      </c>
      <c r="K30" s="129" t="n">
        <f aca="false">IF($A$3='Period 2'!$A$4,'Period 2'!$DI31)</f>
        <v>0</v>
      </c>
      <c r="L30" s="129" t="n">
        <f aca="false">IF($A$3='Period 2'!$A$4,'Period 2'!$DT31)</f>
        <v>0</v>
      </c>
      <c r="M30" s="129" t="n">
        <f aca="false">IF($A$3='Period 2'!$A$4,'Period 2'!$EE31)</f>
        <v>0</v>
      </c>
      <c r="N30" s="129" t="n">
        <f aca="false">IF($A$3='Period 2'!$A$4,'Period 2'!$EP31)</f>
        <v>0</v>
      </c>
      <c r="O30" s="129" t="n">
        <f aca="false">IF($A$3='Period 2'!$A$4,'Period 2'!$FA31)</f>
        <v>0</v>
      </c>
      <c r="P30" s="129" t="n">
        <f aca="false">IF($A$3='Period 2'!$A$4,'Period 2'!$FL31)</f>
        <v>0</v>
      </c>
      <c r="Q30" s="129" t="n">
        <f aca="false">IF($A$3='Period 2'!$A$4,'Period 2'!$FW31)</f>
        <v>0</v>
      </c>
      <c r="R30" s="129" t="n">
        <f aca="false">IF($A$3='Period 2'!$A$4,'Period 2'!$GH31)</f>
        <v>0</v>
      </c>
      <c r="S30" s="129" t="n">
        <f aca="false">IF($A$3='Period 2'!$A$4,'Period 2'!$GS31)</f>
        <v>0</v>
      </c>
      <c r="T30" s="129" t="n">
        <f aca="false">IF($A$3='Period 2'!$A$4,'Period 2'!$HD31)</f>
        <v>0</v>
      </c>
      <c r="U30" s="130" t="n">
        <f aca="false">IF($A$3='Period 2'!$A$4,'Period 2'!$HP31)</f>
        <v>0</v>
      </c>
    </row>
    <row r="31" customFormat="false" ht="15" hidden="false" customHeight="false" outlineLevel="0" collapsed="false">
      <c r="A31" s="124" t="str">
        <f aca="false">'Period 2'!A32</f>
        <v>Student 29</v>
      </c>
      <c r="B31" s="131" t="n">
        <f aca="false">IF($A$3='Period 2'!$A$4,'Period 2'!$N32)</f>
        <v>0</v>
      </c>
      <c r="C31" s="129" t="n">
        <f aca="false">IF($A$3='Period 2'!$A$4,'Period 2'!$Y32)</f>
        <v>0</v>
      </c>
      <c r="D31" s="129" t="n">
        <f aca="false">IF($A$3='Period 2'!$A$4,'Period 2'!$AJ32)</f>
        <v>0</v>
      </c>
      <c r="E31" s="129" t="n">
        <f aca="false">IF($A$3='Period 2'!$A$4,'Period 2'!$AU32)</f>
        <v>0</v>
      </c>
      <c r="F31" s="129" t="n">
        <f aca="false">IF($A$3='Period 2'!$A$4,'Period 2'!$BF32)</f>
        <v>0</v>
      </c>
      <c r="G31" s="129" t="n">
        <f aca="false">IF($A$3='Period 2'!$A$4,'Period 2'!$BQ32)</f>
        <v>0</v>
      </c>
      <c r="H31" s="129" t="n">
        <f aca="false">IF($A$3='Period 2'!$A$4,'Period 2'!CB32)</f>
        <v>0</v>
      </c>
      <c r="I31" s="129" t="n">
        <f aca="false">IF($A$3='Period 2'!$A$4,'Period 2'!$CM32)</f>
        <v>0</v>
      </c>
      <c r="J31" s="129" t="n">
        <f aca="false">IF($A$3='Period 2'!$A$4,'Period 2'!$CX32)</f>
        <v>0</v>
      </c>
      <c r="K31" s="129" t="n">
        <f aca="false">IF($A$3='Period 2'!$A$4,'Period 2'!$DI32)</f>
        <v>0</v>
      </c>
      <c r="L31" s="129" t="n">
        <f aca="false">IF($A$3='Period 2'!$A$4,'Period 2'!$DT32)</f>
        <v>0</v>
      </c>
      <c r="M31" s="129" t="n">
        <f aca="false">IF($A$3='Period 2'!$A$4,'Period 2'!$EE32)</f>
        <v>0</v>
      </c>
      <c r="N31" s="129" t="n">
        <f aca="false">IF($A$3='Period 2'!$A$4,'Period 2'!$EP32)</f>
        <v>0</v>
      </c>
      <c r="O31" s="129" t="n">
        <f aca="false">IF($A$3='Period 2'!$A$4,'Period 2'!$FA32)</f>
        <v>0</v>
      </c>
      <c r="P31" s="129" t="n">
        <f aca="false">IF($A$3='Period 2'!$A$4,'Period 2'!$FL32)</f>
        <v>0</v>
      </c>
      <c r="Q31" s="129" t="n">
        <f aca="false">IF($A$3='Period 2'!$A$4,'Period 2'!$FW32)</f>
        <v>0</v>
      </c>
      <c r="R31" s="129" t="n">
        <f aca="false">IF($A$3='Period 2'!$A$4,'Period 2'!$GH32)</f>
        <v>0</v>
      </c>
      <c r="S31" s="129" t="n">
        <f aca="false">IF($A$3='Period 2'!$A$4,'Period 2'!$GS32)</f>
        <v>0</v>
      </c>
      <c r="T31" s="129" t="n">
        <f aca="false">IF($A$3='Period 2'!$A$4,'Period 2'!$HD32)</f>
        <v>0</v>
      </c>
      <c r="U31" s="130" t="n">
        <f aca="false">IF($A$3='Period 2'!$A$4,'Period 2'!$HP32)</f>
        <v>0</v>
      </c>
    </row>
    <row r="32" customFormat="false" ht="13.5" hidden="false" customHeight="true" outlineLevel="0" collapsed="false">
      <c r="A32" s="124" t="str">
        <f aca="false">'Period 2'!A33</f>
        <v>Student 30</v>
      </c>
      <c r="B32" s="131" t="n">
        <f aca="false">IF($A$3='Period 2'!$A$4,'Period 2'!$N33)</f>
        <v>0</v>
      </c>
      <c r="C32" s="129" t="n">
        <f aca="false">IF($A$3='Period 2'!$A$4,'Period 2'!$Y33)</f>
        <v>0</v>
      </c>
      <c r="D32" s="129" t="n">
        <f aca="false">IF($A$3='Period 2'!$A$4,'Period 2'!$AJ33)</f>
        <v>0</v>
      </c>
      <c r="E32" s="129" t="n">
        <f aca="false">IF($A$3='Period 2'!$A$4,'Period 2'!$AU33)</f>
        <v>0</v>
      </c>
      <c r="F32" s="129" t="n">
        <f aca="false">IF($A$3='Period 2'!$A$4,'Period 2'!$BF33)</f>
        <v>0</v>
      </c>
      <c r="G32" s="129" t="n">
        <f aca="false">IF($A$3='Period 2'!$A$4,'Period 2'!$BQ33)</f>
        <v>0</v>
      </c>
      <c r="H32" s="129" t="n">
        <f aca="false">IF($A$3='Period 2'!$A$4,'Period 2'!CB33)</f>
        <v>0</v>
      </c>
      <c r="I32" s="129" t="n">
        <f aca="false">IF($A$3='Period 2'!$A$4,'Period 2'!$CM33)</f>
        <v>0</v>
      </c>
      <c r="J32" s="129" t="n">
        <f aca="false">IF($A$3='Period 2'!$A$4,'Period 2'!$CX33)</f>
        <v>0</v>
      </c>
      <c r="K32" s="129" t="n">
        <f aca="false">IF($A$3='Period 2'!$A$4,'Period 2'!$DI33)</f>
        <v>0</v>
      </c>
      <c r="L32" s="129" t="n">
        <f aca="false">IF($A$3='Period 2'!$A$4,'Period 2'!$DT33)</f>
        <v>0</v>
      </c>
      <c r="M32" s="129" t="n">
        <f aca="false">IF($A$3='Period 2'!$A$4,'Period 2'!$EE33)</f>
        <v>0</v>
      </c>
      <c r="N32" s="129" t="n">
        <f aca="false">IF($A$3='Period 2'!$A$4,'Period 2'!$EP33)</f>
        <v>0</v>
      </c>
      <c r="O32" s="129" t="n">
        <f aca="false">IF($A$3='Period 2'!$A$4,'Period 2'!$FA33)</f>
        <v>0</v>
      </c>
      <c r="P32" s="129" t="n">
        <f aca="false">IF($A$3='Period 2'!$A$4,'Period 2'!$FL33)</f>
        <v>0</v>
      </c>
      <c r="Q32" s="129" t="n">
        <f aca="false">IF($A$3='Period 2'!$A$4,'Period 2'!$FW33)</f>
        <v>0</v>
      </c>
      <c r="R32" s="129" t="n">
        <f aca="false">IF($A$3='Period 2'!$A$4,'Period 2'!$GH33)</f>
        <v>0</v>
      </c>
      <c r="S32" s="129" t="n">
        <f aca="false">IF($A$3='Period 2'!$A$4,'Period 2'!$GS33)</f>
        <v>0</v>
      </c>
      <c r="T32" s="129" t="n">
        <f aca="false">IF($A$3='Period 2'!$A$4,'Period 2'!$HD33)</f>
        <v>0</v>
      </c>
      <c r="U32" s="130" t="n">
        <f aca="false">IF($A$3='Period 2'!$A$4,'Period 2'!$HP33)</f>
        <v>0</v>
      </c>
    </row>
    <row r="33" customFormat="false" ht="15" hidden="true" customHeight="false" outlineLevel="0" collapsed="false">
      <c r="A33" s="124" t="str">
        <f aca="false">'Period 2'!A34</f>
        <v>Student 31</v>
      </c>
      <c r="B33" s="131" t="n">
        <f aca="false">IF($A$3='Period 2'!$A$4,'Period 2'!$N34)</f>
        <v>0</v>
      </c>
      <c r="C33" s="129" t="n">
        <f aca="false">IF($A$3='Period 2'!$A$4,'Period 2'!$Y34)</f>
        <v>0</v>
      </c>
      <c r="D33" s="129" t="n">
        <f aca="false">IF($A$3='Period 2'!$A$4,'Period 2'!$AJ34)</f>
        <v>0</v>
      </c>
      <c r="E33" s="129" t="n">
        <f aca="false">IF($A$3='Period 2'!$A$4,'Period 2'!$AU34)</f>
        <v>0</v>
      </c>
      <c r="F33" s="129" t="n">
        <f aca="false">IF($A$3='Period 2'!$A$4,'Period 2'!$BF34)</f>
        <v>0</v>
      </c>
      <c r="G33" s="129" t="n">
        <f aca="false">IF($A$3='Period 2'!$A$4,'Period 2'!$BQ34)</f>
        <v>0</v>
      </c>
      <c r="H33" s="129" t="n">
        <f aca="false">IF($A$3='Period 2'!$A$4,'Period 2'!CB34)</f>
        <v>0</v>
      </c>
      <c r="I33" s="129" t="n">
        <f aca="false">IF($A$3='Period 2'!$A$4,'Period 2'!$CM34)</f>
        <v>0</v>
      </c>
      <c r="J33" s="129" t="n">
        <f aca="false">IF($A$3='Period 2'!$A$4,'Period 2'!$CX34)</f>
        <v>0</v>
      </c>
      <c r="K33" s="129" t="n">
        <f aca="false">IF($A$3='Period 2'!$A$4,'Period 2'!$DI34)</f>
        <v>0</v>
      </c>
      <c r="L33" s="129" t="n">
        <f aca="false">IF($A$3='Period 2'!$A$4,'Period 2'!$DT34)</f>
        <v>0</v>
      </c>
      <c r="M33" s="129" t="n">
        <f aca="false">IF($A$3='Period 2'!$A$4,'Period 2'!$EE34)</f>
        <v>0</v>
      </c>
      <c r="N33" s="129" t="n">
        <f aca="false">IF($A$3='Period 2'!$A$4,'Period 2'!$EP34)</f>
        <v>0</v>
      </c>
      <c r="O33" s="129" t="n">
        <f aca="false">IF($A$3='Period 2'!$A$4,'Period 2'!$FA34)</f>
        <v>0</v>
      </c>
      <c r="P33" s="129" t="n">
        <f aca="false">IF($A$3='Period 2'!$A$4,'Period 2'!$FL34)</f>
        <v>0</v>
      </c>
      <c r="Q33" s="129" t="n">
        <f aca="false">IF($A$3='Period 2'!$A$4,'Period 2'!$FW34)</f>
        <v>0</v>
      </c>
      <c r="R33" s="129" t="n">
        <f aca="false">IF($A$3='Period 2'!$A$4,'Period 2'!$GH34)</f>
        <v>0</v>
      </c>
      <c r="S33" s="129" t="n">
        <f aca="false">IF($A$3='Period 2'!$A$4,'Period 2'!$GS34)</f>
        <v>0</v>
      </c>
      <c r="T33" s="129" t="n">
        <f aca="false">IF($A$3='Period 2'!$A$4,'Period 2'!$HD34)</f>
        <v>0</v>
      </c>
      <c r="U33" s="130" t="n">
        <f aca="false">IF($A$3='Period 2'!$A$4,'Period 2'!$HP34)</f>
        <v>0</v>
      </c>
    </row>
    <row r="34" customFormat="false" ht="15" hidden="true" customHeight="false" outlineLevel="0" collapsed="false">
      <c r="A34" s="124" t="str">
        <f aca="false">'Period 2'!A35</f>
        <v>Student 32</v>
      </c>
      <c r="B34" s="131" t="n">
        <f aca="false">IF($A$3='Period 2'!$A$4,'Period 2'!$N35)</f>
        <v>0</v>
      </c>
      <c r="C34" s="129" t="n">
        <f aca="false">IF($A$3='Period 2'!$A$4,'Period 2'!$Y35)</f>
        <v>0</v>
      </c>
      <c r="D34" s="129" t="n">
        <f aca="false">IF($A$3='Period 2'!$A$4,'Period 2'!$AJ35)</f>
        <v>0</v>
      </c>
      <c r="E34" s="129" t="n">
        <f aca="false">IF($A$3='Period 2'!$A$4,'Period 2'!$AU35)</f>
        <v>0</v>
      </c>
      <c r="F34" s="129" t="n">
        <f aca="false">IF($A$3='Period 2'!$A$4,'Period 2'!$BF35)</f>
        <v>0</v>
      </c>
      <c r="G34" s="129" t="n">
        <f aca="false">IF($A$3='Period 2'!$A$4,'Period 2'!$BQ35)</f>
        <v>0</v>
      </c>
      <c r="H34" s="129" t="n">
        <f aca="false">IF($A$3='Period 2'!$A$4,'Period 2'!CB35)</f>
        <v>0</v>
      </c>
      <c r="I34" s="129" t="n">
        <f aca="false">IF($A$3='Period 2'!$A$4,'Period 2'!$CM35)</f>
        <v>0</v>
      </c>
      <c r="J34" s="129" t="n">
        <f aca="false">IF($A$3='Period 2'!$A$4,'Period 2'!$CX35)</f>
        <v>0</v>
      </c>
      <c r="K34" s="129" t="n">
        <f aca="false">IF($A$3='Period 2'!$A$4,'Period 2'!$DI35)</f>
        <v>0</v>
      </c>
      <c r="L34" s="129" t="n">
        <f aca="false">IF($A$3='Period 2'!$A$4,'Period 2'!$DT35)</f>
        <v>0</v>
      </c>
      <c r="M34" s="129" t="n">
        <f aca="false">IF($A$3='Period 2'!$A$4,'Period 2'!$EE35)</f>
        <v>0</v>
      </c>
      <c r="N34" s="129" t="n">
        <f aca="false">IF($A$3='Period 2'!$A$4,'Period 2'!$EP35)</f>
        <v>0</v>
      </c>
      <c r="O34" s="129" t="n">
        <f aca="false">IF($A$3='Period 2'!$A$4,'Period 2'!$FA35)</f>
        <v>0</v>
      </c>
      <c r="P34" s="129" t="n">
        <f aca="false">IF($A$3='Period 2'!$A$4,'Period 2'!$FL35)</f>
        <v>0</v>
      </c>
      <c r="Q34" s="129" t="n">
        <f aca="false">IF($A$3='Period 2'!$A$4,'Period 2'!$FW35)</f>
        <v>0</v>
      </c>
      <c r="R34" s="129" t="n">
        <f aca="false">IF($A$3='Period 2'!$A$4,'Period 2'!$GH35)</f>
        <v>0</v>
      </c>
      <c r="S34" s="129" t="n">
        <f aca="false">IF($A$3='Period 2'!$A$4,'Period 2'!$GS35)</f>
        <v>0</v>
      </c>
      <c r="T34" s="129" t="n">
        <f aca="false">IF($A$3='Period 2'!$A$4,'Period 2'!$HD35)</f>
        <v>0</v>
      </c>
      <c r="U34" s="130" t="n">
        <f aca="false">IF($A$3='Period 2'!$A$4,'Period 2'!$HP35)</f>
        <v>0</v>
      </c>
    </row>
    <row r="35" customFormat="false" ht="15" hidden="true" customHeight="false" outlineLevel="0" collapsed="false">
      <c r="A35" s="124" t="str">
        <f aca="false">'Period 2'!A36</f>
        <v>Student 33</v>
      </c>
      <c r="B35" s="131" t="n">
        <f aca="false">IF($A$3='Period 2'!$A$4,'Period 2'!$N36)</f>
        <v>0</v>
      </c>
      <c r="C35" s="129" t="n">
        <f aca="false">IF($A$3='Period 2'!$A$4,'Period 2'!$Y36)</f>
        <v>0</v>
      </c>
      <c r="D35" s="129" t="n">
        <f aca="false">IF($A$3='Period 2'!$A$4,'Period 2'!$AJ36)</f>
        <v>0</v>
      </c>
      <c r="E35" s="129" t="n">
        <f aca="false">IF($A$3='Period 2'!$A$4,'Period 2'!$AU36)</f>
        <v>0</v>
      </c>
      <c r="F35" s="129" t="n">
        <f aca="false">IF($A$3='Period 2'!$A$4,'Period 2'!$BF36)</f>
        <v>0</v>
      </c>
      <c r="G35" s="129" t="n">
        <f aca="false">IF($A$3='Period 2'!$A$4,'Period 2'!$BQ36)</f>
        <v>0</v>
      </c>
      <c r="H35" s="129" t="n">
        <f aca="false">IF($A$3='Period 2'!$A$4,'Period 2'!CB36)</f>
        <v>0</v>
      </c>
      <c r="I35" s="129" t="n">
        <f aca="false">IF($A$3='Period 2'!$A$4,'Period 2'!$CM36)</f>
        <v>0</v>
      </c>
      <c r="J35" s="129" t="n">
        <f aca="false">IF($A$3='Period 2'!$A$4,'Period 2'!$CX36)</f>
        <v>0</v>
      </c>
      <c r="K35" s="129" t="n">
        <f aca="false">IF($A$3='Period 2'!$A$4,'Period 2'!$DI36)</f>
        <v>0</v>
      </c>
      <c r="L35" s="129" t="n">
        <f aca="false">IF($A$3='Period 2'!$A$4,'Period 2'!$DT36)</f>
        <v>0</v>
      </c>
      <c r="M35" s="129" t="n">
        <f aca="false">IF($A$3='Period 2'!$A$4,'Period 2'!$EE36)</f>
        <v>0</v>
      </c>
      <c r="N35" s="129" t="n">
        <f aca="false">IF($A$3='Period 2'!$A$4,'Period 2'!$EP36)</f>
        <v>0</v>
      </c>
      <c r="O35" s="129" t="n">
        <f aca="false">IF($A$3='Period 2'!$A$4,'Period 2'!$FA36)</f>
        <v>0</v>
      </c>
      <c r="P35" s="129" t="n">
        <f aca="false">IF($A$3='Period 2'!$A$4,'Period 2'!$FL36)</f>
        <v>0</v>
      </c>
      <c r="Q35" s="129" t="n">
        <f aca="false">IF($A$3='Period 2'!$A$4,'Period 2'!$FW36)</f>
        <v>0</v>
      </c>
      <c r="R35" s="129" t="n">
        <f aca="false">IF($A$3='Period 2'!$A$4,'Period 2'!$GH36)</f>
        <v>0</v>
      </c>
      <c r="S35" s="129" t="n">
        <f aca="false">IF($A$3='Period 2'!$A$4,'Period 2'!$GS36)</f>
        <v>0</v>
      </c>
      <c r="T35" s="129" t="n">
        <f aca="false">IF($A$3='Period 2'!$A$4,'Period 2'!$HD36)</f>
        <v>0</v>
      </c>
      <c r="U35" s="130" t="n">
        <f aca="false">IF($A$3='Period 2'!$A$4,'Period 2'!$HP36)</f>
        <v>0</v>
      </c>
    </row>
    <row r="36" customFormat="false" ht="15" hidden="true" customHeight="false" outlineLevel="0" collapsed="false">
      <c r="A36" s="124" t="str">
        <f aca="false">'Period 2'!A37</f>
        <v>Student 34</v>
      </c>
      <c r="B36" s="131" t="n">
        <f aca="false">IF($A$3='Period 2'!$A$4,'Period 2'!$N37)</f>
        <v>0</v>
      </c>
      <c r="C36" s="129" t="n">
        <f aca="false">IF($A$3='Period 2'!$A$4,'Period 2'!$Y37)</f>
        <v>0</v>
      </c>
      <c r="D36" s="129" t="n">
        <f aca="false">IF($A$3='Period 2'!$A$4,'Period 2'!$AJ37)</f>
        <v>0</v>
      </c>
      <c r="E36" s="129" t="n">
        <f aca="false">IF($A$3='Period 2'!$A$4,'Period 2'!$AU37)</f>
        <v>0</v>
      </c>
      <c r="F36" s="129" t="n">
        <f aca="false">IF($A$3='Period 2'!$A$4,'Period 2'!$BF37)</f>
        <v>0</v>
      </c>
      <c r="G36" s="129" t="n">
        <f aca="false">IF($A$3='Period 2'!$A$4,'Period 2'!$BQ37)</f>
        <v>0</v>
      </c>
      <c r="H36" s="129" t="n">
        <f aca="false">IF($A$3='Period 2'!$A$4,'Period 2'!CB37)</f>
        <v>0</v>
      </c>
      <c r="I36" s="129" t="n">
        <f aca="false">IF($A$3='Period 2'!$A$4,'Period 2'!$CM37)</f>
        <v>0</v>
      </c>
      <c r="J36" s="129" t="n">
        <f aca="false">IF($A$3='Period 2'!$A$4,'Period 2'!$CX37)</f>
        <v>0</v>
      </c>
      <c r="K36" s="129" t="n">
        <f aca="false">IF($A$3='Period 2'!$A$4,'Period 2'!$DI37)</f>
        <v>0</v>
      </c>
      <c r="L36" s="129" t="n">
        <f aca="false">IF($A$3='Period 2'!$A$4,'Period 2'!$DT37)</f>
        <v>0</v>
      </c>
      <c r="M36" s="129" t="n">
        <f aca="false">IF($A$3='Period 2'!$A$4,'Period 2'!$EE37)</f>
        <v>0</v>
      </c>
      <c r="N36" s="129" t="n">
        <f aca="false">IF($A$3='Period 2'!$A$4,'Period 2'!$EP37)</f>
        <v>0</v>
      </c>
      <c r="O36" s="129" t="n">
        <f aca="false">IF($A$3='Period 2'!$A$4,'Period 2'!$FA37)</f>
        <v>0</v>
      </c>
      <c r="P36" s="129" t="n">
        <f aca="false">IF($A$3='Period 2'!$A$4,'Period 2'!$FL37)</f>
        <v>0</v>
      </c>
      <c r="Q36" s="129" t="n">
        <f aca="false">IF($A$3='Period 2'!$A$4,'Period 2'!$FW37)</f>
        <v>0</v>
      </c>
      <c r="R36" s="129" t="n">
        <f aca="false">IF($A$3='Period 2'!$A$4,'Period 2'!$GH37)</f>
        <v>0</v>
      </c>
      <c r="S36" s="129" t="n">
        <f aca="false">IF($A$3='Period 2'!$A$4,'Period 2'!$GS37)</f>
        <v>0</v>
      </c>
      <c r="T36" s="129" t="n">
        <f aca="false">IF($A$3='Period 2'!$A$4,'Period 2'!$HD37)</f>
        <v>0</v>
      </c>
      <c r="U36" s="130" t="n">
        <f aca="false">IF($A$3='Period 2'!$A$4,'Period 2'!$HP37)</f>
        <v>0</v>
      </c>
    </row>
    <row r="37" customFormat="false" ht="15" hidden="true" customHeight="false" outlineLevel="0" collapsed="false">
      <c r="A37" s="124" t="str">
        <f aca="false">'Period 2'!A38</f>
        <v>Student 35</v>
      </c>
      <c r="B37" s="131" t="n">
        <f aca="false">IF($A$3='Period 2'!$A$4,'Period 2'!$N38)</f>
        <v>0</v>
      </c>
      <c r="C37" s="129" t="n">
        <f aca="false">IF($A$3='Period 2'!$A$4,'Period 2'!$Y38)</f>
        <v>0</v>
      </c>
      <c r="D37" s="129" t="n">
        <f aca="false">IF($A$3='Period 2'!$A$4,'Period 2'!$AJ38)</f>
        <v>0</v>
      </c>
      <c r="E37" s="129" t="n">
        <f aca="false">IF($A$3='Period 2'!$A$4,'Period 2'!$AU38)</f>
        <v>0</v>
      </c>
      <c r="F37" s="129" t="n">
        <f aca="false">IF($A$3='Period 2'!$A$4,'Period 2'!$BF38)</f>
        <v>0</v>
      </c>
      <c r="G37" s="129" t="n">
        <f aca="false">IF($A$3='Period 2'!$A$4,'Period 2'!$BQ38)</f>
        <v>0</v>
      </c>
      <c r="H37" s="129" t="n">
        <f aca="false">IF($A$3='Period 2'!$A$4,'Period 2'!CB38)</f>
        <v>0</v>
      </c>
      <c r="I37" s="129" t="n">
        <f aca="false">IF($A$3='Period 2'!$A$4,'Period 2'!$CM38)</f>
        <v>0</v>
      </c>
      <c r="J37" s="129" t="n">
        <f aca="false">IF($A$3='Period 2'!$A$4,'Period 2'!$CX38)</f>
        <v>0</v>
      </c>
      <c r="K37" s="129" t="n">
        <f aca="false">IF($A$3='Period 2'!$A$4,'Period 2'!$DI38)</f>
        <v>0</v>
      </c>
      <c r="L37" s="129" t="n">
        <f aca="false">IF($A$3='Period 2'!$A$4,'Period 2'!$DT38)</f>
        <v>0</v>
      </c>
      <c r="M37" s="129" t="n">
        <f aca="false">IF($A$3='Period 2'!$A$4,'Period 2'!$EE38)</f>
        <v>0</v>
      </c>
      <c r="N37" s="129" t="n">
        <f aca="false">IF($A$3='Period 2'!$A$4,'Period 2'!$EP38)</f>
        <v>0</v>
      </c>
      <c r="O37" s="129" t="n">
        <f aca="false">IF($A$3='Period 2'!$A$4,'Period 2'!$FA38)</f>
        <v>0</v>
      </c>
      <c r="P37" s="129" t="n">
        <f aca="false">IF($A$3='Period 2'!$A$4,'Period 2'!$FL38)</f>
        <v>0</v>
      </c>
      <c r="Q37" s="129" t="n">
        <f aca="false">IF($A$3='Period 2'!$A$4,'Period 2'!$FW38)</f>
        <v>0</v>
      </c>
      <c r="R37" s="129" t="n">
        <f aca="false">IF($A$3='Period 2'!$A$4,'Period 2'!$GH38)</f>
        <v>0</v>
      </c>
      <c r="S37" s="129" t="n">
        <f aca="false">IF($A$3='Period 2'!$A$4,'Period 2'!$GS38)</f>
        <v>0</v>
      </c>
      <c r="T37" s="129" t="n">
        <f aca="false">IF($A$3='Period 2'!$A$4,'Period 2'!$HD38)</f>
        <v>0</v>
      </c>
      <c r="U37" s="130" t="n">
        <f aca="false">IF($A$3='Period 2'!$A$4,'Period 2'!$HP38)</f>
        <v>0</v>
      </c>
    </row>
    <row r="38" customFormat="false" ht="15" hidden="true" customHeight="false" outlineLevel="0" collapsed="false">
      <c r="A38" s="124" t="str">
        <f aca="false">'Period 2'!A39</f>
        <v>Student 36</v>
      </c>
      <c r="B38" s="131" t="n">
        <f aca="false">IF($A$3='Period 2'!$A$4,'Period 2'!$N39)</f>
        <v>0</v>
      </c>
      <c r="C38" s="129" t="n">
        <f aca="false">IF($A$3='Period 2'!$A$4,'Period 2'!$Y39)</f>
        <v>0</v>
      </c>
      <c r="D38" s="129" t="n">
        <f aca="false">IF($A$3='Period 2'!$A$4,'Period 2'!$AJ39)</f>
        <v>0</v>
      </c>
      <c r="E38" s="129" t="n">
        <f aca="false">IF($A$3='Period 2'!$A$4,'Period 2'!$AU39)</f>
        <v>0</v>
      </c>
      <c r="F38" s="129" t="n">
        <f aca="false">IF($A$3='Period 2'!$A$4,'Period 2'!$BF39)</f>
        <v>0</v>
      </c>
      <c r="G38" s="129" t="n">
        <f aca="false">IF($A$3='Period 2'!$A$4,'Period 2'!$BQ39)</f>
        <v>0</v>
      </c>
      <c r="H38" s="129" t="n">
        <f aca="false">IF($A$3='Period 2'!$A$4,'Period 2'!CB39)</f>
        <v>0</v>
      </c>
      <c r="I38" s="129" t="n">
        <f aca="false">IF($A$3='Period 2'!$A$4,'Period 2'!$CM39)</f>
        <v>0</v>
      </c>
      <c r="J38" s="129" t="n">
        <f aca="false">IF($A$3='Period 2'!$A$4,'Period 2'!$CX39)</f>
        <v>0</v>
      </c>
      <c r="K38" s="129" t="n">
        <f aca="false">IF($A$3='Period 2'!$A$4,'Period 2'!$DI39)</f>
        <v>0</v>
      </c>
      <c r="L38" s="129" t="n">
        <f aca="false">IF($A$3='Period 2'!$A$4,'Period 2'!$DT39)</f>
        <v>0</v>
      </c>
      <c r="M38" s="129" t="n">
        <f aca="false">IF($A$3='Period 2'!$A$4,'Period 2'!$EE39)</f>
        <v>0</v>
      </c>
      <c r="N38" s="129" t="n">
        <f aca="false">IF($A$3='Period 2'!$A$4,'Period 2'!$EP39)</f>
        <v>0</v>
      </c>
      <c r="O38" s="129" t="n">
        <f aca="false">IF($A$3='Period 2'!$A$4,'Period 2'!$FA39)</f>
        <v>0</v>
      </c>
      <c r="P38" s="129" t="n">
        <f aca="false">IF($A$3='Period 2'!$A$4,'Period 2'!$FL39)</f>
        <v>0</v>
      </c>
      <c r="Q38" s="129" t="n">
        <f aca="false">IF($A$3='Period 2'!$A$4,'Period 2'!$FW39)</f>
        <v>0</v>
      </c>
      <c r="R38" s="129" t="n">
        <f aca="false">IF($A$3='Period 2'!$A$4,'Period 2'!$GH39)</f>
        <v>0</v>
      </c>
      <c r="S38" s="129" t="n">
        <f aca="false">IF($A$3='Period 2'!$A$4,'Period 2'!$GS39)</f>
        <v>0</v>
      </c>
      <c r="T38" s="129" t="n">
        <f aca="false">IF($A$3='Period 2'!$A$4,'Period 2'!$HD39)</f>
        <v>0</v>
      </c>
      <c r="U38" s="130" t="n">
        <f aca="false">IF($A$3='Period 2'!$A$4,'Period 2'!$HP39)</f>
        <v>0</v>
      </c>
    </row>
    <row r="39" customFormat="false" ht="15" hidden="true" customHeight="false" outlineLevel="0" collapsed="false">
      <c r="A39" s="124" t="str">
        <f aca="false">'Period 2'!A40</f>
        <v>Student 37</v>
      </c>
      <c r="B39" s="131" t="n">
        <f aca="false">IF($A$3='Period 2'!$A$4,'Period 2'!$N40)</f>
        <v>0</v>
      </c>
      <c r="C39" s="129" t="n">
        <f aca="false">IF($A$3='Period 2'!$A$4,'Period 2'!$Y40)</f>
        <v>0</v>
      </c>
      <c r="D39" s="129" t="n">
        <f aca="false">IF($A$3='Period 2'!$A$4,'Period 2'!$AJ40)</f>
        <v>0</v>
      </c>
      <c r="E39" s="129" t="n">
        <f aca="false">IF($A$3='Period 2'!$A$4,'Period 2'!$AU40)</f>
        <v>0</v>
      </c>
      <c r="F39" s="129" t="n">
        <f aca="false">IF($A$3='Period 2'!$A$4,'Period 2'!$BF40)</f>
        <v>0</v>
      </c>
      <c r="G39" s="129" t="n">
        <f aca="false">IF($A$3='Period 2'!$A$4,'Period 2'!$BQ40)</f>
        <v>0</v>
      </c>
      <c r="H39" s="129" t="n">
        <f aca="false">IF($A$3='Period 2'!$A$4,'Period 2'!CB40)</f>
        <v>0</v>
      </c>
      <c r="I39" s="129" t="n">
        <f aca="false">IF($A$3='Period 2'!$A$4,'Period 2'!$CM40)</f>
        <v>0</v>
      </c>
      <c r="J39" s="129" t="n">
        <f aca="false">IF($A$3='Period 2'!$A$4,'Period 2'!$CX40)</f>
        <v>0</v>
      </c>
      <c r="K39" s="129" t="n">
        <f aca="false">IF($A$3='Period 2'!$A$4,'Period 2'!$DI40)</f>
        <v>0</v>
      </c>
      <c r="L39" s="129" t="n">
        <f aca="false">IF($A$3='Period 2'!$A$4,'Period 2'!$DT40)</f>
        <v>0</v>
      </c>
      <c r="M39" s="129" t="n">
        <f aca="false">IF($A$3='Period 2'!$A$4,'Period 2'!$EE40)</f>
        <v>0</v>
      </c>
      <c r="N39" s="129" t="n">
        <f aca="false">IF($A$3='Period 2'!$A$4,'Period 2'!$EP40)</f>
        <v>0</v>
      </c>
      <c r="O39" s="129" t="n">
        <f aca="false">IF($A$3='Period 2'!$A$4,'Period 2'!$FA40)</f>
        <v>0</v>
      </c>
      <c r="P39" s="129" t="n">
        <f aca="false">IF($A$3='Period 2'!$A$4,'Period 2'!$FL40)</f>
        <v>0</v>
      </c>
      <c r="Q39" s="129" t="n">
        <f aca="false">IF($A$3='Period 2'!$A$4,'Period 2'!$FW40)</f>
        <v>0</v>
      </c>
      <c r="R39" s="129" t="n">
        <f aca="false">IF($A$3='Period 2'!$A$4,'Period 2'!$GH40)</f>
        <v>0</v>
      </c>
      <c r="S39" s="129" t="n">
        <f aca="false">IF($A$3='Period 2'!$A$4,'Period 2'!$GS40)</f>
        <v>0</v>
      </c>
      <c r="T39" s="129" t="n">
        <f aca="false">IF($A$3='Period 2'!$A$4,'Period 2'!$HD40)</f>
        <v>0</v>
      </c>
      <c r="U39" s="130" t="n">
        <f aca="false">IF($A$3='Period 2'!$A$4,'Period 2'!$HP40)</f>
        <v>0</v>
      </c>
    </row>
    <row r="40" customFormat="false" ht="15" hidden="true" customHeight="false" outlineLevel="0" collapsed="false">
      <c r="A40" s="124" t="str">
        <f aca="false">'Period 2'!A41</f>
        <v>Student 38</v>
      </c>
      <c r="B40" s="131" t="n">
        <f aca="false">IF($A$3='Period 2'!$A$4,'Period 2'!$N41)</f>
        <v>0</v>
      </c>
      <c r="C40" s="129" t="n">
        <f aca="false">IF($A$3='Period 2'!$A$4,'Period 2'!$Y41)</f>
        <v>0</v>
      </c>
      <c r="D40" s="129" t="n">
        <f aca="false">IF($A$3='Period 2'!$A$4,'Period 2'!$AJ41)</f>
        <v>0</v>
      </c>
      <c r="E40" s="129" t="n">
        <f aca="false">IF($A$3='Period 2'!$A$4,'Period 2'!$AU41)</f>
        <v>0</v>
      </c>
      <c r="F40" s="129" t="n">
        <f aca="false">IF($A$3='Period 2'!$A$4,'Period 2'!$BF41)</f>
        <v>0</v>
      </c>
      <c r="G40" s="129" t="n">
        <f aca="false">IF($A$3='Period 2'!$A$4,'Period 2'!$BQ41)</f>
        <v>0</v>
      </c>
      <c r="H40" s="129" t="n">
        <f aca="false">IF($A$3='Period 2'!$A$4,'Period 2'!CB41)</f>
        <v>0</v>
      </c>
      <c r="I40" s="129" t="n">
        <f aca="false">IF($A$3='Period 2'!$A$4,'Period 2'!$CM41)</f>
        <v>0</v>
      </c>
      <c r="J40" s="129" t="n">
        <f aca="false">IF($A$3='Period 2'!$A$4,'Period 2'!$CX41)</f>
        <v>0</v>
      </c>
      <c r="K40" s="129" t="n">
        <f aca="false">IF($A$3='Period 2'!$A$4,'Period 2'!$DI41)</f>
        <v>0</v>
      </c>
      <c r="L40" s="129" t="n">
        <f aca="false">IF($A$3='Period 2'!$A$4,'Period 2'!$DT41)</f>
        <v>0</v>
      </c>
      <c r="M40" s="129" t="n">
        <f aca="false">IF($A$3='Period 2'!$A$4,'Period 2'!$EE41)</f>
        <v>0</v>
      </c>
      <c r="N40" s="129" t="n">
        <f aca="false">IF($A$3='Period 2'!$A$4,'Period 2'!$EP41)</f>
        <v>0</v>
      </c>
      <c r="O40" s="129" t="n">
        <f aca="false">IF($A$3='Period 2'!$A$4,'Period 2'!$FA41)</f>
        <v>0</v>
      </c>
      <c r="P40" s="129" t="n">
        <f aca="false">IF($A$3='Period 2'!$A$4,'Period 2'!$FL41)</f>
        <v>0</v>
      </c>
      <c r="Q40" s="129" t="n">
        <f aca="false">IF($A$3='Period 2'!$A$4,'Period 2'!$FW41)</f>
        <v>0</v>
      </c>
      <c r="R40" s="129" t="n">
        <f aca="false">IF($A$3='Period 2'!$A$4,'Period 2'!$GH41)</f>
        <v>0</v>
      </c>
      <c r="S40" s="129" t="n">
        <f aca="false">IF($A$3='Period 2'!$A$4,'Period 2'!$GS41)</f>
        <v>0</v>
      </c>
      <c r="T40" s="129" t="n">
        <f aca="false">IF($A$3='Period 2'!$A$4,'Period 2'!$HD41)</f>
        <v>0</v>
      </c>
      <c r="U40" s="130" t="n">
        <f aca="false">IF($A$3='Period 2'!$A$4,'Period 2'!$HP41)</f>
        <v>0</v>
      </c>
    </row>
    <row r="41" customFormat="false" ht="15" hidden="true" customHeight="false" outlineLevel="0" collapsed="false">
      <c r="A41" s="124" t="str">
        <f aca="false">'Period 2'!A42</f>
        <v>Student 39</v>
      </c>
      <c r="B41" s="131" t="n">
        <f aca="false">IF($A$3='Period 2'!$A$4,'Period 2'!$N42)</f>
        <v>0</v>
      </c>
      <c r="C41" s="129" t="n">
        <f aca="false">IF($A$3='Period 2'!$A$4,'Period 2'!$Y42)</f>
        <v>0</v>
      </c>
      <c r="D41" s="129" t="n">
        <f aca="false">IF($A$3='Period 2'!$A$4,'Period 2'!$AJ42)</f>
        <v>0</v>
      </c>
      <c r="E41" s="129" t="n">
        <f aca="false">IF($A$3='Period 2'!$A$4,'Period 2'!$AU42)</f>
        <v>0</v>
      </c>
      <c r="F41" s="129" t="n">
        <f aca="false">IF($A$3='Period 2'!$A$4,'Period 2'!$BF42)</f>
        <v>0</v>
      </c>
      <c r="G41" s="129" t="n">
        <f aca="false">IF($A$3='Period 2'!$A$4,'Period 2'!$BQ42)</f>
        <v>0</v>
      </c>
      <c r="H41" s="129" t="n">
        <f aca="false">IF($A$3='Period 2'!$A$4,'Period 2'!CB42)</f>
        <v>0</v>
      </c>
      <c r="I41" s="129" t="n">
        <f aca="false">IF($A$3='Period 2'!$A$4,'Period 2'!$CM42)</f>
        <v>0</v>
      </c>
      <c r="J41" s="129" t="n">
        <f aca="false">IF($A$3='Period 2'!$A$4,'Period 2'!$CX42)</f>
        <v>0</v>
      </c>
      <c r="K41" s="129" t="n">
        <f aca="false">IF($A$3='Period 2'!$A$4,'Period 2'!$DI42)</f>
        <v>0</v>
      </c>
      <c r="L41" s="129" t="n">
        <f aca="false">IF($A$3='Period 2'!$A$4,'Period 2'!$DT42)</f>
        <v>0</v>
      </c>
      <c r="M41" s="129" t="n">
        <f aca="false">IF($A$3='Period 2'!$A$4,'Period 2'!$EE42)</f>
        <v>0</v>
      </c>
      <c r="N41" s="129" t="n">
        <f aca="false">IF($A$3='Period 2'!$A$4,'Period 2'!$EP42)</f>
        <v>0</v>
      </c>
      <c r="O41" s="129" t="n">
        <f aca="false">IF($A$3='Period 2'!$A$4,'Period 2'!$FA42)</f>
        <v>0</v>
      </c>
      <c r="P41" s="129" t="n">
        <f aca="false">IF($A$3='Period 2'!$A$4,'Period 2'!$FL42)</f>
        <v>0</v>
      </c>
      <c r="Q41" s="129" t="n">
        <f aca="false">IF($A$3='Period 2'!$A$4,'Period 2'!$FW42)</f>
        <v>0</v>
      </c>
      <c r="R41" s="129" t="n">
        <f aca="false">IF($A$3='Period 2'!$A$4,'Period 2'!$GH42)</f>
        <v>0</v>
      </c>
      <c r="S41" s="129" t="n">
        <f aca="false">IF($A$3='Period 2'!$A$4,'Period 2'!$GS42)</f>
        <v>0</v>
      </c>
      <c r="T41" s="129" t="n">
        <f aca="false">IF($A$3='Period 2'!$A$4,'Period 2'!$HD42)</f>
        <v>0</v>
      </c>
      <c r="U41" s="130" t="n">
        <f aca="false">IF($A$3='Period 2'!$A$4,'Period 2'!$HP42)</f>
        <v>0</v>
      </c>
    </row>
    <row r="42" customFormat="false" ht="15" hidden="true" customHeight="false" outlineLevel="0" collapsed="false">
      <c r="A42" s="124" t="str">
        <f aca="false">'Period 2'!A43</f>
        <v>Student 40</v>
      </c>
      <c r="B42" s="131" t="n">
        <f aca="false">IF($A$3='Period 2'!$A$4,'Period 2'!$N43)</f>
        <v>0</v>
      </c>
      <c r="C42" s="129" t="n">
        <f aca="false">IF($A$3='Period 2'!$A$4,'Period 2'!$Y43)</f>
        <v>0</v>
      </c>
      <c r="D42" s="129" t="n">
        <f aca="false">IF($A$3='Period 2'!$A$4,'Period 2'!$AJ43)</f>
        <v>0</v>
      </c>
      <c r="E42" s="129" t="n">
        <f aca="false">IF($A$3='Period 2'!$A$4,'Period 2'!$AU43)</f>
        <v>0</v>
      </c>
      <c r="F42" s="129" t="n">
        <f aca="false">IF($A$3='Period 2'!$A$4,'Period 2'!$BF43)</f>
        <v>0</v>
      </c>
      <c r="G42" s="129" t="n">
        <f aca="false">IF($A$3='Period 2'!$A$4,'Period 2'!$BQ43)</f>
        <v>0</v>
      </c>
      <c r="H42" s="129" t="n">
        <f aca="false">IF($A$3='Period 2'!$A$4,'Period 2'!CB43)</f>
        <v>0</v>
      </c>
      <c r="I42" s="129" t="n">
        <f aca="false">IF($A$3='Period 2'!$A$4,'Period 2'!$CM43)</f>
        <v>0</v>
      </c>
      <c r="J42" s="129" t="n">
        <f aca="false">IF($A$3='Period 2'!$A$4,'Period 2'!$CX43)</f>
        <v>0</v>
      </c>
      <c r="K42" s="129" t="n">
        <f aca="false">IF($A$3='Period 2'!$A$4,'Period 2'!$DI43)</f>
        <v>0</v>
      </c>
      <c r="L42" s="129" t="n">
        <f aca="false">IF($A$3='Period 2'!$A$4,'Period 2'!$DT43)</f>
        <v>0</v>
      </c>
      <c r="M42" s="129" t="n">
        <f aca="false">IF($A$3='Period 2'!$A$4,'Period 2'!$EE43)</f>
        <v>0</v>
      </c>
      <c r="N42" s="129" t="n">
        <f aca="false">IF($A$3='Period 2'!$A$4,'Period 2'!$EP43)</f>
        <v>0</v>
      </c>
      <c r="O42" s="129" t="n">
        <f aca="false">IF($A$3='Period 2'!$A$4,'Period 2'!$FA43)</f>
        <v>0</v>
      </c>
      <c r="P42" s="129" t="n">
        <f aca="false">IF($A$3='Period 2'!$A$4,'Period 2'!$FL43)</f>
        <v>0</v>
      </c>
      <c r="Q42" s="129" t="n">
        <f aca="false">IF($A$3='Period 2'!$A$4,'Period 2'!$FW43)</f>
        <v>0</v>
      </c>
      <c r="R42" s="129" t="n">
        <f aca="false">IF($A$3='Period 2'!$A$4,'Period 2'!$GH43)</f>
        <v>0</v>
      </c>
      <c r="S42" s="129" t="n">
        <f aca="false">IF($A$3='Period 2'!$A$4,'Period 2'!$GS43)</f>
        <v>0</v>
      </c>
      <c r="T42" s="129" t="n">
        <f aca="false">IF($A$3='Period 2'!$A$4,'Period 2'!$HD43)</f>
        <v>0</v>
      </c>
      <c r="U42" s="130" t="n">
        <f aca="false">IF($A$3='Period 2'!$A$4,'Period 2'!$HP43)</f>
        <v>0</v>
      </c>
    </row>
    <row r="43" customFormat="false" ht="15" hidden="true" customHeight="false" outlineLevel="0" collapsed="false">
      <c r="A43" s="124" t="str">
        <f aca="false">'Period 2'!A44</f>
        <v>Student 41</v>
      </c>
      <c r="B43" s="131" t="n">
        <f aca="false">IF($A$3='Period 2'!$A$4,'Period 2'!$N44)</f>
        <v>0</v>
      </c>
      <c r="C43" s="129" t="n">
        <f aca="false">IF($A$3='Period 2'!$A$4,'Period 2'!$Y44)</f>
        <v>0</v>
      </c>
      <c r="D43" s="129" t="n">
        <f aca="false">IF($A$3='Period 2'!$A$4,'Period 2'!$AJ44)</f>
        <v>0</v>
      </c>
      <c r="E43" s="129" t="n">
        <f aca="false">IF($A$3='Period 2'!$A$4,'Period 2'!$AU44)</f>
        <v>0</v>
      </c>
      <c r="F43" s="129" t="n">
        <f aca="false">IF($A$3='Period 2'!$A$4,'Period 2'!$BF44)</f>
        <v>0</v>
      </c>
      <c r="G43" s="129" t="n">
        <f aca="false">IF($A$3='Period 2'!$A$4,'Period 2'!$BQ44)</f>
        <v>0</v>
      </c>
      <c r="H43" s="129" t="n">
        <f aca="false">IF($A$3='Period 2'!$A$4,'Period 2'!CB44)</f>
        <v>0</v>
      </c>
      <c r="I43" s="129" t="n">
        <f aca="false">IF($A$3='Period 2'!$A$4,'Period 2'!$CM44)</f>
        <v>0</v>
      </c>
      <c r="J43" s="129" t="n">
        <f aca="false">IF($A$3='Period 2'!$A$4,'Period 2'!$CX44)</f>
        <v>0</v>
      </c>
      <c r="K43" s="129" t="n">
        <f aca="false">IF($A$3='Period 2'!$A$4,'Period 2'!$DI44)</f>
        <v>0</v>
      </c>
      <c r="L43" s="129" t="n">
        <f aca="false">IF($A$3='Period 2'!$A$4,'Period 2'!$DT44)</f>
        <v>0</v>
      </c>
      <c r="M43" s="129" t="n">
        <f aca="false">IF($A$3='Period 2'!$A$4,'Period 2'!$EE44)</f>
        <v>0</v>
      </c>
      <c r="N43" s="129" t="n">
        <f aca="false">IF($A$3='Period 2'!$A$4,'Period 2'!$EP44)</f>
        <v>0</v>
      </c>
      <c r="O43" s="129" t="n">
        <f aca="false">IF($A$3='Period 2'!$A$4,'Period 2'!$FA44)</f>
        <v>0</v>
      </c>
      <c r="P43" s="129" t="n">
        <f aca="false">IF($A$3='Period 2'!$A$4,'Period 2'!$FL44)</f>
        <v>0</v>
      </c>
      <c r="Q43" s="129" t="n">
        <f aca="false">IF($A$3='Period 2'!$A$4,'Period 2'!$FW44)</f>
        <v>0</v>
      </c>
      <c r="R43" s="129" t="n">
        <f aca="false">IF($A$3='Period 2'!$A$4,'Period 2'!$GH44)</f>
        <v>0</v>
      </c>
      <c r="S43" s="129" t="n">
        <f aca="false">IF($A$3='Period 2'!$A$4,'Period 2'!$GS44)</f>
        <v>0</v>
      </c>
      <c r="T43" s="129" t="n">
        <f aca="false">IF($A$3='Period 2'!$A$4,'Period 2'!$HD44)</f>
        <v>0</v>
      </c>
      <c r="U43" s="130" t="n">
        <f aca="false">IF($A$3='Period 2'!$A$4,'Period 2'!$HP44)</f>
        <v>0</v>
      </c>
    </row>
    <row r="44" customFormat="false" ht="15" hidden="true" customHeight="false" outlineLevel="0" collapsed="false">
      <c r="A44" s="124" t="str">
        <f aca="false">'Period 2'!A45</f>
        <v>Student 42</v>
      </c>
      <c r="B44" s="131" t="n">
        <f aca="false">IF($A$3='Period 2'!$A$4,'Period 2'!$N45)</f>
        <v>0</v>
      </c>
      <c r="C44" s="129" t="n">
        <f aca="false">IF($A$3='Period 2'!$A$4,'Period 2'!$Y45)</f>
        <v>0</v>
      </c>
      <c r="D44" s="129" t="n">
        <f aca="false">IF($A$3='Period 2'!$A$4,'Period 2'!$AJ45)</f>
        <v>0</v>
      </c>
      <c r="E44" s="129" t="n">
        <f aca="false">IF($A$3='Period 2'!$A$4,'Period 2'!$AU45)</f>
        <v>0</v>
      </c>
      <c r="F44" s="129" t="n">
        <f aca="false">IF($A$3='Period 2'!$A$4,'Period 2'!$BF45)</f>
        <v>0</v>
      </c>
      <c r="G44" s="129" t="n">
        <f aca="false">IF($A$3='Period 2'!$A$4,'Period 2'!$BQ45)</f>
        <v>0</v>
      </c>
      <c r="H44" s="129" t="n">
        <f aca="false">IF($A$3='Period 2'!$A$4,'Period 2'!CB45)</f>
        <v>0</v>
      </c>
      <c r="I44" s="129" t="n">
        <f aca="false">IF($A$3='Period 2'!$A$4,'Period 2'!$CM45)</f>
        <v>0</v>
      </c>
      <c r="J44" s="129" t="n">
        <f aca="false">IF($A$3='Period 2'!$A$4,'Period 2'!$CX45)</f>
        <v>0</v>
      </c>
      <c r="K44" s="129" t="n">
        <f aca="false">IF($A$3='Period 2'!$A$4,'Period 2'!$DI45)</f>
        <v>0</v>
      </c>
      <c r="L44" s="129" t="n">
        <f aca="false">IF($A$3='Period 2'!$A$4,'Period 2'!$DT45)</f>
        <v>0</v>
      </c>
      <c r="M44" s="129" t="n">
        <f aca="false">IF($A$3='Period 2'!$A$4,'Period 2'!$EE45)</f>
        <v>0</v>
      </c>
      <c r="N44" s="129" t="n">
        <f aca="false">IF($A$3='Period 2'!$A$4,'Period 2'!$EP45)</f>
        <v>0</v>
      </c>
      <c r="O44" s="129" t="n">
        <f aca="false">IF($A$3='Period 2'!$A$4,'Period 2'!$FA45)</f>
        <v>0</v>
      </c>
      <c r="P44" s="129" t="n">
        <f aca="false">IF($A$3='Period 2'!$A$4,'Period 2'!$FL45)</f>
        <v>0</v>
      </c>
      <c r="Q44" s="129" t="n">
        <f aca="false">IF($A$3='Period 2'!$A$4,'Period 2'!$FW45)</f>
        <v>0</v>
      </c>
      <c r="R44" s="129" t="n">
        <f aca="false">IF($A$3='Period 2'!$A$4,'Period 2'!$GH45)</f>
        <v>0</v>
      </c>
      <c r="S44" s="129" t="n">
        <f aca="false">IF($A$3='Period 2'!$A$4,'Period 2'!$GS45)</f>
        <v>0</v>
      </c>
      <c r="T44" s="129" t="n">
        <f aca="false">IF($A$3='Period 2'!$A$4,'Period 2'!$HD45)</f>
        <v>0</v>
      </c>
      <c r="U44" s="130" t="n">
        <f aca="false">IF($A$3='Period 2'!$A$4,'Period 2'!$HP45)</f>
        <v>0</v>
      </c>
    </row>
    <row r="45" customFormat="false" ht="15" hidden="true" customHeight="false" outlineLevel="0" collapsed="false">
      <c r="A45" s="124" t="str">
        <f aca="false">'Period 2'!A46</f>
        <v>Student 43</v>
      </c>
      <c r="B45" s="131" t="n">
        <f aca="false">IF($A$3='Period 2'!$A$4,'Period 2'!$N46)</f>
        <v>0</v>
      </c>
      <c r="C45" s="129" t="n">
        <f aca="false">IF($A$3='Period 2'!$A$4,'Period 2'!$Y46)</f>
        <v>0</v>
      </c>
      <c r="D45" s="129" t="n">
        <f aca="false">IF($A$3='Period 2'!$A$4,'Period 2'!$AJ46)</f>
        <v>0</v>
      </c>
      <c r="E45" s="129" t="n">
        <f aca="false">IF($A$3='Period 2'!$A$4,'Period 2'!$AU46)</f>
        <v>0</v>
      </c>
      <c r="F45" s="129" t="n">
        <f aca="false">IF($A$3='Period 2'!$A$4,'Period 2'!$BF46)</f>
        <v>0</v>
      </c>
      <c r="G45" s="129" t="n">
        <f aca="false">IF($A$3='Period 2'!$A$4,'Period 2'!$BQ46)</f>
        <v>0</v>
      </c>
      <c r="H45" s="129" t="n">
        <f aca="false">IF($A$3='Period 2'!$A$4,'Period 2'!CB46)</f>
        <v>0</v>
      </c>
      <c r="I45" s="129" t="n">
        <f aca="false">IF($A$3='Period 2'!$A$4,'Period 2'!$CM46)</f>
        <v>0</v>
      </c>
      <c r="J45" s="129" t="n">
        <f aca="false">IF($A$3='Period 2'!$A$4,'Period 2'!$CX46)</f>
        <v>0</v>
      </c>
      <c r="K45" s="129" t="n">
        <f aca="false">IF($A$3='Period 2'!$A$4,'Period 2'!$DI46)</f>
        <v>0</v>
      </c>
      <c r="L45" s="129" t="n">
        <f aca="false">IF($A$3='Period 2'!$A$4,'Period 2'!$DT46)</f>
        <v>0</v>
      </c>
      <c r="M45" s="129" t="n">
        <f aca="false">IF($A$3='Period 2'!$A$4,'Period 2'!$EE46)</f>
        <v>0</v>
      </c>
      <c r="N45" s="129" t="n">
        <f aca="false">IF($A$3='Period 2'!$A$4,'Period 2'!$EP46)</f>
        <v>0</v>
      </c>
      <c r="O45" s="129" t="n">
        <f aca="false">IF($A$3='Period 2'!$A$4,'Period 2'!$FA46)</f>
        <v>0</v>
      </c>
      <c r="P45" s="129" t="n">
        <f aca="false">IF($A$3='Period 2'!$A$4,'Period 2'!$FL46)</f>
        <v>0</v>
      </c>
      <c r="Q45" s="129" t="n">
        <f aca="false">IF($A$3='Period 2'!$A$4,'Period 2'!$FW46)</f>
        <v>0</v>
      </c>
      <c r="R45" s="129" t="n">
        <f aca="false">IF($A$3='Period 2'!$A$4,'Period 2'!$GH46)</f>
        <v>0</v>
      </c>
      <c r="S45" s="129" t="n">
        <f aca="false">IF($A$3='Period 2'!$A$4,'Period 2'!$GS46)</f>
        <v>0</v>
      </c>
      <c r="T45" s="129" t="n">
        <f aca="false">IF($A$3='Period 2'!$A$4,'Period 2'!$HD46)</f>
        <v>0</v>
      </c>
      <c r="U45" s="130" t="n">
        <f aca="false">IF($A$3='Period 2'!$A$4,'Period 2'!$HP46)</f>
        <v>0</v>
      </c>
    </row>
    <row r="46" customFormat="false" ht="15" hidden="true" customHeight="false" outlineLevel="0" collapsed="false">
      <c r="A46" s="124" t="str">
        <f aca="false">'Period 2'!A47</f>
        <v>Student 44</v>
      </c>
      <c r="B46" s="131" t="n">
        <f aca="false">IF($A$3='Period 2'!$A$4,'Period 2'!$N47)</f>
        <v>0</v>
      </c>
      <c r="C46" s="129" t="n">
        <f aca="false">IF($A$3='Period 2'!$A$4,'Period 2'!$Y47)</f>
        <v>0</v>
      </c>
      <c r="D46" s="129" t="n">
        <f aca="false">IF($A$3='Period 2'!$A$4,'Period 2'!$AJ47)</f>
        <v>0</v>
      </c>
      <c r="E46" s="129" t="n">
        <f aca="false">IF($A$3='Period 2'!$A$4,'Period 2'!$AU47)</f>
        <v>0</v>
      </c>
      <c r="F46" s="129" t="n">
        <f aca="false">IF($A$3='Period 2'!$A$4,'Period 2'!$BF47)</f>
        <v>0</v>
      </c>
      <c r="G46" s="129" t="n">
        <f aca="false">IF($A$3='Period 2'!$A$4,'Period 2'!$BQ47)</f>
        <v>0</v>
      </c>
      <c r="H46" s="129" t="n">
        <f aca="false">IF($A$3='Period 2'!$A$4,'Period 2'!CB47)</f>
        <v>0</v>
      </c>
      <c r="I46" s="129" t="n">
        <f aca="false">IF($A$3='Period 2'!$A$4,'Period 2'!$CM47)</f>
        <v>0</v>
      </c>
      <c r="J46" s="129" t="n">
        <f aca="false">IF($A$3='Period 2'!$A$4,'Period 2'!$CX47)</f>
        <v>0</v>
      </c>
      <c r="K46" s="129" t="n">
        <f aca="false">IF($A$3='Period 2'!$A$4,'Period 2'!$DI47)</f>
        <v>0</v>
      </c>
      <c r="L46" s="129" t="n">
        <f aca="false">IF($A$3='Period 2'!$A$4,'Period 2'!$DT47)</f>
        <v>0</v>
      </c>
      <c r="M46" s="129" t="n">
        <f aca="false">IF($A$3='Period 2'!$A$4,'Period 2'!$EE47)</f>
        <v>0</v>
      </c>
      <c r="N46" s="129" t="n">
        <f aca="false">IF($A$3='Period 2'!$A$4,'Period 2'!$EP47)</f>
        <v>0</v>
      </c>
      <c r="O46" s="129" t="n">
        <f aca="false">IF($A$3='Period 2'!$A$4,'Period 2'!$FA47)</f>
        <v>0</v>
      </c>
      <c r="P46" s="129" t="n">
        <f aca="false">IF($A$3='Period 2'!$A$4,'Period 2'!$FL47)</f>
        <v>0</v>
      </c>
      <c r="Q46" s="129" t="n">
        <f aca="false">IF($A$3='Period 2'!$A$4,'Period 2'!$FW47)</f>
        <v>0</v>
      </c>
      <c r="R46" s="129" t="n">
        <f aca="false">IF($A$3='Period 2'!$A$4,'Period 2'!$GH47)</f>
        <v>0</v>
      </c>
      <c r="S46" s="129" t="n">
        <f aca="false">IF($A$3='Period 2'!$A$4,'Period 2'!$GS47)</f>
        <v>0</v>
      </c>
      <c r="T46" s="129" t="n">
        <f aca="false">IF($A$3='Period 2'!$A$4,'Period 2'!$HD47)</f>
        <v>0</v>
      </c>
      <c r="U46" s="130" t="n">
        <f aca="false">IF($A$3='Period 2'!$A$4,'Period 2'!$HP47)</f>
        <v>0</v>
      </c>
    </row>
    <row r="47" customFormat="false" ht="15.75" hidden="true" customHeight="false" outlineLevel="0" collapsed="false">
      <c r="A47" s="132" t="str">
        <f aca="false">'Period 2'!A48</f>
        <v>Student 45</v>
      </c>
      <c r="B47" s="133" t="n">
        <f aca="false">IF($A$3='Period 2'!$A$4,'Period 2'!$N48)</f>
        <v>0</v>
      </c>
      <c r="C47" s="134" t="n">
        <f aca="false">IF($A$3='Period 2'!$A$4,'Period 2'!$Y48)</f>
        <v>0</v>
      </c>
      <c r="D47" s="134" t="n">
        <f aca="false">IF($A$3='Period 2'!$A$4,'Period 2'!$AJ48)</f>
        <v>0</v>
      </c>
      <c r="E47" s="134" t="n">
        <f aca="false">IF($A$3='Period 2'!$A$4,'Period 2'!$AU48)</f>
        <v>0</v>
      </c>
      <c r="F47" s="134" t="n">
        <f aca="false">IF($A$3='Period 2'!$A$4,'Period 2'!$BF48)</f>
        <v>0</v>
      </c>
      <c r="G47" s="134" t="n">
        <f aca="false">IF($A$3='Period 2'!$A$4,'Period 2'!$BQ48)</f>
        <v>0</v>
      </c>
      <c r="H47" s="134" t="n">
        <f aca="false">IF($A$3='Period 2'!$A$4,'Period 2'!CB48)</f>
        <v>0</v>
      </c>
      <c r="I47" s="134" t="n">
        <f aca="false">IF($A$3='Period 2'!$A$4,'Period 2'!$CM48)</f>
        <v>0</v>
      </c>
      <c r="J47" s="134" t="n">
        <f aca="false">IF($A$3='Period 2'!$A$4,'Period 2'!$CX48)</f>
        <v>0</v>
      </c>
      <c r="K47" s="134" t="n">
        <f aca="false">IF($A$3='Period 2'!$A$4,'Period 2'!$DI48)</f>
        <v>0</v>
      </c>
      <c r="L47" s="134" t="n">
        <f aca="false">IF($A$3='Period 2'!$A$4,'Period 2'!$DT48)</f>
        <v>0</v>
      </c>
      <c r="M47" s="134" t="n">
        <f aca="false">IF($A$3='Period 2'!$A$4,'Period 2'!$EE48)</f>
        <v>0</v>
      </c>
      <c r="N47" s="134" t="n">
        <f aca="false">IF($A$3='Period 2'!$A$4,'Period 2'!$EP48)</f>
        <v>0</v>
      </c>
      <c r="O47" s="134" t="n">
        <f aca="false">IF($A$3='Period 2'!$A$4,'Period 2'!$FA48)</f>
        <v>0</v>
      </c>
      <c r="P47" s="134" t="n">
        <f aca="false">IF($A$3='Period 2'!$A$4,'Period 2'!$FL48)</f>
        <v>0</v>
      </c>
      <c r="Q47" s="134" t="n">
        <f aca="false">IF($A$3='Period 2'!$A$4,'Period 2'!$FW48)</f>
        <v>0</v>
      </c>
      <c r="R47" s="134" t="n">
        <f aca="false">IF($A$3='Period 2'!$A$4,'Period 2'!$GH48)</f>
        <v>0</v>
      </c>
      <c r="S47" s="134" t="n">
        <f aca="false">IF($A$3='Period 2'!$A$4,'Period 2'!$GS48)</f>
        <v>0</v>
      </c>
      <c r="T47" s="134" t="n">
        <f aca="false">IF($A$3='Period 2'!$A$4,'Period 2'!$HD48)</f>
        <v>0</v>
      </c>
      <c r="U47" s="135" t="n">
        <f aca="false">IF($A$3='Period 2'!$A$4,'Period 2'!$HP48)</f>
        <v>0</v>
      </c>
    </row>
    <row r="48" customFormat="false" ht="15.75" hidden="false" customHeight="false" outlineLevel="0" collapsed="false">
      <c r="A48" s="136"/>
      <c r="B48" s="137"/>
      <c r="C48" s="137"/>
      <c r="D48" s="137"/>
      <c r="E48" s="137"/>
      <c r="F48" s="137"/>
      <c r="G48" s="137"/>
      <c r="H48" s="137"/>
      <c r="I48" s="137"/>
      <c r="J48" s="137"/>
      <c r="K48" s="137"/>
      <c r="L48" s="137"/>
      <c r="M48" s="137"/>
      <c r="N48" s="137"/>
      <c r="O48" s="137"/>
      <c r="P48" s="137"/>
      <c r="Q48" s="137"/>
      <c r="R48" s="137"/>
      <c r="S48" s="136"/>
    </row>
    <row r="49" s="120" customFormat="true" ht="35.25" hidden="false" customHeight="false" outlineLevel="0" collapsed="false">
      <c r="A49" s="117" t="s">
        <v>132</v>
      </c>
      <c r="B49" s="118" t="s">
        <v>112</v>
      </c>
      <c r="C49" s="118" t="s">
        <v>113</v>
      </c>
      <c r="D49" s="118" t="s">
        <v>114</v>
      </c>
      <c r="E49" s="118" t="s">
        <v>115</v>
      </c>
      <c r="F49" s="118" t="s">
        <v>116</v>
      </c>
      <c r="G49" s="118" t="s">
        <v>117</v>
      </c>
      <c r="H49" s="118" t="s">
        <v>118</v>
      </c>
      <c r="I49" s="118" t="s">
        <v>119</v>
      </c>
      <c r="J49" s="118" t="s">
        <v>120</v>
      </c>
      <c r="K49" s="118" t="s">
        <v>121</v>
      </c>
      <c r="L49" s="118" t="s">
        <v>122</v>
      </c>
      <c r="M49" s="118" t="s">
        <v>123</v>
      </c>
      <c r="N49" s="118" t="s">
        <v>124</v>
      </c>
      <c r="O49" s="118" t="s">
        <v>125</v>
      </c>
      <c r="P49" s="118" t="s">
        <v>126</v>
      </c>
      <c r="Q49" s="118" t="s">
        <v>127</v>
      </c>
      <c r="R49" s="118" t="s">
        <v>128</v>
      </c>
      <c r="S49" s="118" t="s">
        <v>129</v>
      </c>
      <c r="T49" s="118" t="s">
        <v>130</v>
      </c>
      <c r="U49" s="119" t="s">
        <v>131</v>
      </c>
    </row>
    <row r="50" customFormat="false" ht="15.75" hidden="false" customHeight="true" outlineLevel="0" collapsed="false">
      <c r="A50" s="117" t="s">
        <v>132</v>
      </c>
      <c r="B50" s="121"/>
      <c r="C50" s="122"/>
      <c r="D50" s="122"/>
      <c r="E50" s="122"/>
      <c r="F50" s="122"/>
      <c r="G50" s="122"/>
      <c r="H50" s="122"/>
      <c r="I50" s="122"/>
      <c r="J50" s="122"/>
      <c r="K50" s="122"/>
      <c r="L50" s="122"/>
      <c r="M50" s="122"/>
      <c r="N50" s="122"/>
      <c r="O50" s="122"/>
      <c r="P50" s="122"/>
      <c r="Q50" s="122"/>
      <c r="R50" s="122"/>
      <c r="S50" s="122"/>
      <c r="T50" s="121"/>
      <c r="U50" s="123"/>
    </row>
    <row r="51" customFormat="false" ht="15.75" hidden="false" customHeight="false" outlineLevel="0" collapsed="false">
      <c r="A51" s="124" t="str">
        <f aca="false">'Period 3'!A4</f>
        <v>Student 1</v>
      </c>
      <c r="B51" s="125" t="n">
        <f aca="false">IF($A$51='Period 3'!$A$4,'Period 3'!$N4)</f>
        <v>0</v>
      </c>
      <c r="C51" s="126" t="n">
        <f aca="false">IF($A$51='Period 3'!$A$4,'Period 3'!$Y4)</f>
        <v>0</v>
      </c>
      <c r="D51" s="126" t="n">
        <f aca="false">IF($A$51='Period 3'!$A$4,'Period 3'!$AJ4)</f>
        <v>0</v>
      </c>
      <c r="E51" s="126" t="n">
        <f aca="false">IF($A$51='Period 3'!$A$4,'Period 3'!$AU4)</f>
        <v>0</v>
      </c>
      <c r="F51" s="126" t="n">
        <f aca="false">IF($A$51='Period 3'!$A$4,'Period 3'!$BF4)</f>
        <v>0</v>
      </c>
      <c r="G51" s="126" t="n">
        <f aca="false">IF($A$51='Period 3'!$A$4,'Period 3'!$BQ4)</f>
        <v>0</v>
      </c>
      <c r="H51" s="126" t="n">
        <f aca="false">IF($A$51='Period 3'!$A$4,'Period 3'!CB4)</f>
        <v>0</v>
      </c>
      <c r="I51" s="126" t="n">
        <f aca="false">IF($A$51='Period 3'!$A$4,'Period 3'!$CM4)</f>
        <v>0</v>
      </c>
      <c r="J51" s="126" t="n">
        <f aca="false">IF($A$51='Period 3'!$A$4,'Period 3'!$CX4)</f>
        <v>0</v>
      </c>
      <c r="K51" s="126" t="n">
        <f aca="false">IF($A$51='Period 3'!$A$4,'Period 3'!$DI4)</f>
        <v>0</v>
      </c>
      <c r="L51" s="126" t="n">
        <f aca="false">IF($A$51='Period 3'!$A$4,'Period 3'!$DT4)</f>
        <v>0</v>
      </c>
      <c r="M51" s="126" t="n">
        <f aca="false">IF($A$51='Period 3'!$A$4,'Period 3'!$EE4)</f>
        <v>0</v>
      </c>
      <c r="N51" s="126" t="n">
        <f aca="false">IF($A$51='Period 3'!$A$4,'Period 3'!$EP4)</f>
        <v>0</v>
      </c>
      <c r="O51" s="126" t="n">
        <f aca="false">IF($A$51='Period 3'!$A$4,'Period 3'!$FA4)</f>
        <v>0</v>
      </c>
      <c r="P51" s="126" t="n">
        <f aca="false">IF($A$51='Period 3'!$A$4,'Period 3'!$FL4)</f>
        <v>0</v>
      </c>
      <c r="Q51" s="126" t="n">
        <f aca="false">IF($A$51='Period 3'!$A$4,'Period 3'!$FW4)</f>
        <v>0</v>
      </c>
      <c r="R51" s="126" t="n">
        <f aca="false">IF($A$51='Period 3'!$A$4,'Period 3'!$GH4)</f>
        <v>0</v>
      </c>
      <c r="S51" s="126" t="n">
        <f aca="false">IF($A$51='Period 3'!$A$4,'Period 3'!$GS4)</f>
        <v>0</v>
      </c>
      <c r="T51" s="126" t="n">
        <f aca="false">IF($A$51='Period 3'!$A$4,'Period 3'!$HD4)</f>
        <v>0</v>
      </c>
      <c r="U51" s="127" t="n">
        <f aca="false">IF($A$51='Period 3'!$A$4,'Period 3'!$HP4)</f>
        <v>0</v>
      </c>
    </row>
    <row r="52" customFormat="false" ht="15" hidden="false" customHeight="false" outlineLevel="0" collapsed="false">
      <c r="A52" s="124" t="str">
        <f aca="false">'Period 3'!A5</f>
        <v>Student 2</v>
      </c>
      <c r="B52" s="131" t="n">
        <f aca="false">IF($A$51='Period 3'!$A$4,'Period 3'!$N5)</f>
        <v>0</v>
      </c>
      <c r="C52" s="129" t="n">
        <f aca="false">IF($A$51='Period 3'!$A$4,'Period 3'!$Y5)</f>
        <v>0</v>
      </c>
      <c r="D52" s="129" t="n">
        <f aca="false">IF($A$51='Period 3'!$A$4,'Period 3'!$AJ5)</f>
        <v>0</v>
      </c>
      <c r="E52" s="129" t="n">
        <f aca="false">IF($A$51='Period 3'!$A$4,'Period 3'!$AU5)</f>
        <v>0</v>
      </c>
      <c r="F52" s="129" t="n">
        <f aca="false">IF($A$51='Period 3'!$A$4,'Period 3'!$BF5)</f>
        <v>0</v>
      </c>
      <c r="G52" s="129" t="n">
        <f aca="false">IF($A$51='Period 3'!$A$4,'Period 3'!$BQ5)</f>
        <v>0</v>
      </c>
      <c r="H52" s="129" t="n">
        <f aca="false">IF($A$51='Period 3'!$A$4,'Period 3'!CB5)</f>
        <v>0</v>
      </c>
      <c r="I52" s="129" t="n">
        <f aca="false">IF($A$51='Period 3'!$A$4,'Period 3'!$CM5)</f>
        <v>0</v>
      </c>
      <c r="J52" s="129" t="n">
        <f aca="false">IF($A$51='Period 3'!$A$4,'Period 3'!$CX5)</f>
        <v>0</v>
      </c>
      <c r="K52" s="129" t="n">
        <f aca="false">IF($A$51='Period 3'!$A$4,'Period 3'!$DI5)</f>
        <v>0</v>
      </c>
      <c r="L52" s="129" t="n">
        <f aca="false">IF($A$51='Period 3'!$A$4,'Period 3'!$DT5)</f>
        <v>0</v>
      </c>
      <c r="M52" s="129" t="n">
        <f aca="false">IF($A$51='Period 3'!$A$4,'Period 3'!$EE5)</f>
        <v>0</v>
      </c>
      <c r="N52" s="129" t="n">
        <f aca="false">IF($A$51='Period 3'!$A$4,'Period 3'!$EP5)</f>
        <v>0</v>
      </c>
      <c r="O52" s="129" t="n">
        <f aca="false">IF($A$51='Period 3'!$A$4,'Period 3'!$FA5)</f>
        <v>0</v>
      </c>
      <c r="P52" s="129" t="n">
        <f aca="false">IF($A$51='Period 3'!$A$4,'Period 3'!$FL5)</f>
        <v>0</v>
      </c>
      <c r="Q52" s="129" t="n">
        <f aca="false">IF($A$51='Period 3'!$A$4,'Period 3'!$FW5)</f>
        <v>0</v>
      </c>
      <c r="R52" s="129" t="n">
        <f aca="false">IF($A$51='Period 3'!$A$4,'Period 3'!$GH5)</f>
        <v>0</v>
      </c>
      <c r="S52" s="129" t="n">
        <f aca="false">IF($A$51='Period 3'!$A$4,'Period 3'!$GS5)</f>
        <v>0</v>
      </c>
      <c r="T52" s="129" t="n">
        <f aca="false">IF($A$51='Period 3'!$A$4,'Period 3'!$HD5)</f>
        <v>0</v>
      </c>
      <c r="U52" s="130" t="n">
        <f aca="false">IF($A$51='Period 3'!$A$4,'Period 3'!$HP5)</f>
        <v>0</v>
      </c>
    </row>
    <row r="53" customFormat="false" ht="15" hidden="false" customHeight="false" outlineLevel="0" collapsed="false">
      <c r="A53" s="124" t="str">
        <f aca="false">'Period 3'!A6</f>
        <v>Student 3</v>
      </c>
      <c r="B53" s="131" t="n">
        <f aca="false">IF($A$51='Period 3'!$A$4,'Period 3'!$N6)</f>
        <v>0</v>
      </c>
      <c r="C53" s="129" t="n">
        <f aca="false">IF($A$51='Period 3'!$A$4,'Period 3'!$Y6)</f>
        <v>0</v>
      </c>
      <c r="D53" s="129" t="n">
        <f aca="false">IF($A$51='Period 3'!$A$4,'Period 3'!$AJ6)</f>
        <v>0</v>
      </c>
      <c r="E53" s="129" t="n">
        <f aca="false">IF($A$51='Period 3'!$A$4,'Period 3'!$AU6)</f>
        <v>0</v>
      </c>
      <c r="F53" s="129" t="n">
        <f aca="false">IF($A$51='Period 3'!$A$4,'Period 3'!$BF6)</f>
        <v>0</v>
      </c>
      <c r="G53" s="129" t="n">
        <f aca="false">IF($A$51='Period 3'!$A$4,'Period 3'!$BQ6)</f>
        <v>0</v>
      </c>
      <c r="H53" s="129" t="n">
        <f aca="false">IF($A$51='Period 3'!$A$4,'Period 3'!CB6)</f>
        <v>0</v>
      </c>
      <c r="I53" s="129" t="n">
        <f aca="false">IF($A$51='Period 3'!$A$4,'Period 3'!$CM6)</f>
        <v>0</v>
      </c>
      <c r="J53" s="129" t="n">
        <f aca="false">IF($A$51='Period 3'!$A$4,'Period 3'!$CX6)</f>
        <v>0</v>
      </c>
      <c r="K53" s="129" t="n">
        <f aca="false">IF($A$51='Period 3'!$A$4,'Period 3'!$DI6)</f>
        <v>0</v>
      </c>
      <c r="L53" s="129" t="n">
        <f aca="false">IF($A$51='Period 3'!$A$4,'Period 3'!$DT6)</f>
        <v>0</v>
      </c>
      <c r="M53" s="129" t="n">
        <f aca="false">IF($A$51='Period 3'!$A$4,'Period 3'!$EE6)</f>
        <v>0</v>
      </c>
      <c r="N53" s="129" t="n">
        <f aca="false">IF($A$51='Period 3'!$A$4,'Period 3'!$EP6)</f>
        <v>0</v>
      </c>
      <c r="O53" s="129" t="n">
        <f aca="false">IF($A$51='Period 3'!$A$4,'Period 3'!$FA6)</f>
        <v>0</v>
      </c>
      <c r="P53" s="129" t="n">
        <f aca="false">IF($A$51='Period 3'!$A$4,'Period 3'!$FL6)</f>
        <v>0</v>
      </c>
      <c r="Q53" s="129" t="n">
        <f aca="false">IF($A$51='Period 3'!$A$4,'Period 3'!$FW6)</f>
        <v>0</v>
      </c>
      <c r="R53" s="129" t="n">
        <f aca="false">IF($A$51='Period 3'!$A$4,'Period 3'!$GH6)</f>
        <v>0</v>
      </c>
      <c r="S53" s="129" t="n">
        <f aca="false">IF($A$51='Period 3'!$A$4,'Period 3'!$GS6)</f>
        <v>0</v>
      </c>
      <c r="T53" s="129" t="n">
        <f aca="false">IF($A$51='Period 3'!$A$4,'Period 3'!$HD6)</f>
        <v>0</v>
      </c>
      <c r="U53" s="130" t="n">
        <f aca="false">IF($A$51='Period 3'!$A$4,'Period 3'!$HP6)</f>
        <v>0</v>
      </c>
    </row>
    <row r="54" customFormat="false" ht="15" hidden="false" customHeight="false" outlineLevel="0" collapsed="false">
      <c r="A54" s="124" t="str">
        <f aca="false">'Period 3'!A7</f>
        <v>Student 4</v>
      </c>
      <c r="B54" s="131" t="n">
        <f aca="false">IF($A$51='Period 3'!$A$4,'Period 3'!$N7)</f>
        <v>0</v>
      </c>
      <c r="C54" s="129" t="n">
        <f aca="false">IF($A$51='Period 3'!$A$4,'Period 3'!$Y7)</f>
        <v>0</v>
      </c>
      <c r="D54" s="129" t="n">
        <f aca="false">IF($A$51='Period 3'!$A$4,'Period 3'!$AJ7)</f>
        <v>0</v>
      </c>
      <c r="E54" s="129" t="n">
        <f aca="false">IF($A$51='Period 3'!$A$4,'Period 3'!$AU7)</f>
        <v>0</v>
      </c>
      <c r="F54" s="129" t="n">
        <f aca="false">IF($A$51='Period 3'!$A$4,'Period 3'!$BF7)</f>
        <v>0</v>
      </c>
      <c r="G54" s="129" t="n">
        <f aca="false">IF($A$51='Period 3'!$A$4,'Period 3'!$BQ7)</f>
        <v>0</v>
      </c>
      <c r="H54" s="129" t="n">
        <f aca="false">IF($A$51='Period 3'!$A$4,'Period 3'!CB7)</f>
        <v>0</v>
      </c>
      <c r="I54" s="129" t="n">
        <f aca="false">IF($A$51='Period 3'!$A$4,'Period 3'!$CM7)</f>
        <v>0</v>
      </c>
      <c r="J54" s="129" t="n">
        <f aca="false">IF($A$51='Period 3'!$A$4,'Period 3'!$CX7)</f>
        <v>0</v>
      </c>
      <c r="K54" s="129" t="n">
        <f aca="false">IF($A$51='Period 3'!$A$4,'Period 3'!$DI7)</f>
        <v>0</v>
      </c>
      <c r="L54" s="129" t="n">
        <f aca="false">IF($A$51='Period 3'!$A$4,'Period 3'!$DT7)</f>
        <v>0</v>
      </c>
      <c r="M54" s="129" t="n">
        <f aca="false">IF($A$51='Period 3'!$A$4,'Period 3'!$EE7)</f>
        <v>0</v>
      </c>
      <c r="N54" s="129" t="n">
        <f aca="false">IF($A$51='Period 3'!$A$4,'Period 3'!$EP7)</f>
        <v>0</v>
      </c>
      <c r="O54" s="129" t="n">
        <f aca="false">IF($A$51='Period 3'!$A$4,'Period 3'!$FA7)</f>
        <v>0</v>
      </c>
      <c r="P54" s="129" t="n">
        <f aca="false">IF($A$51='Period 3'!$A$4,'Period 3'!$FL7)</f>
        <v>0</v>
      </c>
      <c r="Q54" s="129" t="n">
        <f aca="false">IF($A$51='Period 3'!$A$4,'Period 3'!$FW7)</f>
        <v>0</v>
      </c>
      <c r="R54" s="129" t="n">
        <f aca="false">IF($A$51='Period 3'!$A$4,'Period 3'!$GH7)</f>
        <v>0</v>
      </c>
      <c r="S54" s="129" t="n">
        <f aca="false">IF($A$51='Period 3'!$A$4,'Period 3'!$GS7)</f>
        <v>0</v>
      </c>
      <c r="T54" s="129" t="n">
        <f aca="false">IF($A$51='Period 3'!$A$4,'Period 3'!$HD7)</f>
        <v>0</v>
      </c>
      <c r="U54" s="130" t="n">
        <f aca="false">IF($A$51='Period 3'!$A$4,'Period 3'!$HP7)</f>
        <v>0</v>
      </c>
    </row>
    <row r="55" customFormat="false" ht="15" hidden="false" customHeight="false" outlineLevel="0" collapsed="false">
      <c r="A55" s="124" t="str">
        <f aca="false">'Period 3'!A8</f>
        <v>Student 5</v>
      </c>
      <c r="B55" s="131" t="n">
        <f aca="false">IF($A$51='Period 3'!$A$4,'Period 3'!$N8)</f>
        <v>0</v>
      </c>
      <c r="C55" s="129" t="n">
        <f aca="false">IF($A$51='Period 3'!$A$4,'Period 3'!$Y8)</f>
        <v>0</v>
      </c>
      <c r="D55" s="129" t="n">
        <f aca="false">IF($A$51='Period 3'!$A$4,'Period 3'!$AJ8)</f>
        <v>0</v>
      </c>
      <c r="E55" s="129" t="n">
        <f aca="false">IF($A$51='Period 3'!$A$4,'Period 3'!$AU8)</f>
        <v>0</v>
      </c>
      <c r="F55" s="129" t="n">
        <f aca="false">IF($A$51='Period 3'!$A$4,'Period 3'!$BF8)</f>
        <v>0</v>
      </c>
      <c r="G55" s="129" t="n">
        <f aca="false">IF($A$51='Period 3'!$A$4,'Period 3'!$BQ8)</f>
        <v>0</v>
      </c>
      <c r="H55" s="129" t="n">
        <f aca="false">IF($A$51='Period 3'!$A$4,'Period 3'!CB8)</f>
        <v>0</v>
      </c>
      <c r="I55" s="129" t="n">
        <f aca="false">IF($A$51='Period 3'!$A$4,'Period 3'!$CM8)</f>
        <v>0</v>
      </c>
      <c r="J55" s="129" t="n">
        <f aca="false">IF($A$51='Period 3'!$A$4,'Period 3'!$CX8)</f>
        <v>0</v>
      </c>
      <c r="K55" s="129" t="n">
        <f aca="false">IF($A$51='Period 3'!$A$4,'Period 3'!$DI8)</f>
        <v>0</v>
      </c>
      <c r="L55" s="129" t="n">
        <f aca="false">IF($A$51='Period 3'!$A$4,'Period 3'!$DT8)</f>
        <v>0</v>
      </c>
      <c r="M55" s="129" t="n">
        <f aca="false">IF($A$51='Period 3'!$A$4,'Period 3'!$EE8)</f>
        <v>0</v>
      </c>
      <c r="N55" s="129" t="n">
        <f aca="false">IF($A$51='Period 3'!$A$4,'Period 3'!$EP8)</f>
        <v>0</v>
      </c>
      <c r="O55" s="129" t="n">
        <f aca="false">IF($A$51='Period 3'!$A$4,'Period 3'!$FA8)</f>
        <v>0</v>
      </c>
      <c r="P55" s="129" t="n">
        <f aca="false">IF($A$51='Period 3'!$A$4,'Period 3'!$FL8)</f>
        <v>0</v>
      </c>
      <c r="Q55" s="129" t="n">
        <f aca="false">IF($A$51='Period 3'!$A$4,'Period 3'!$FW8)</f>
        <v>0</v>
      </c>
      <c r="R55" s="129" t="n">
        <f aca="false">IF($A$51='Period 3'!$A$4,'Period 3'!$GH8)</f>
        <v>0</v>
      </c>
      <c r="S55" s="129" t="n">
        <f aca="false">IF($A$51='Period 3'!$A$4,'Period 3'!$GS8)</f>
        <v>0</v>
      </c>
      <c r="T55" s="129" t="n">
        <f aca="false">IF($A$51='Period 3'!$A$4,'Period 3'!$HD8)</f>
        <v>0</v>
      </c>
      <c r="U55" s="130" t="n">
        <f aca="false">IF($A$51='Period 3'!$A$4,'Period 3'!$HP8)</f>
        <v>0</v>
      </c>
    </row>
    <row r="56" customFormat="false" ht="15" hidden="false" customHeight="false" outlineLevel="0" collapsed="false">
      <c r="A56" s="124" t="str">
        <f aca="false">'Period 3'!A9</f>
        <v>Student 6</v>
      </c>
      <c r="B56" s="131" t="n">
        <f aca="false">IF($A$51='Period 3'!$A$4,'Period 3'!$N9)</f>
        <v>0</v>
      </c>
      <c r="C56" s="129" t="n">
        <f aca="false">IF($A$51='Period 3'!$A$4,'Period 3'!$Y9)</f>
        <v>0</v>
      </c>
      <c r="D56" s="129" t="n">
        <f aca="false">IF($A$51='Period 3'!$A$4,'Period 3'!$AJ9)</f>
        <v>0</v>
      </c>
      <c r="E56" s="129" t="n">
        <f aca="false">IF($A$51='Period 3'!$A$4,'Period 3'!$AU9)</f>
        <v>0</v>
      </c>
      <c r="F56" s="129" t="n">
        <f aca="false">IF($A$51='Period 3'!$A$4,'Period 3'!$BF9)</f>
        <v>0</v>
      </c>
      <c r="G56" s="129" t="n">
        <f aca="false">IF($A$51='Period 3'!$A$4,'Period 3'!$BQ9)</f>
        <v>0</v>
      </c>
      <c r="H56" s="129" t="n">
        <f aca="false">IF($A$51='Period 3'!$A$4,'Period 3'!CB9)</f>
        <v>0</v>
      </c>
      <c r="I56" s="129" t="n">
        <f aca="false">IF($A$51='Period 3'!$A$4,'Period 3'!$CM9)</f>
        <v>0</v>
      </c>
      <c r="J56" s="129" t="n">
        <f aca="false">IF($A$51='Period 3'!$A$4,'Period 3'!$CX9)</f>
        <v>0</v>
      </c>
      <c r="K56" s="129" t="n">
        <f aca="false">IF($A$51='Period 3'!$A$4,'Period 3'!$DI9)</f>
        <v>0</v>
      </c>
      <c r="L56" s="129" t="n">
        <f aca="false">IF($A$51='Period 3'!$A$4,'Period 3'!$DT9)</f>
        <v>0</v>
      </c>
      <c r="M56" s="129" t="n">
        <f aca="false">IF($A$51='Period 3'!$A$4,'Period 3'!$EE9)</f>
        <v>0</v>
      </c>
      <c r="N56" s="129" t="n">
        <f aca="false">IF($A$51='Period 3'!$A$4,'Period 3'!$EP9)</f>
        <v>0</v>
      </c>
      <c r="O56" s="129" t="n">
        <f aca="false">IF($A$51='Period 3'!$A$4,'Period 3'!$FA9)</f>
        <v>0</v>
      </c>
      <c r="P56" s="129" t="n">
        <f aca="false">IF($A$51='Period 3'!$A$4,'Period 3'!$FL9)</f>
        <v>0</v>
      </c>
      <c r="Q56" s="129" t="n">
        <f aca="false">IF($A$51='Period 3'!$A$4,'Period 3'!$FW9)</f>
        <v>0</v>
      </c>
      <c r="R56" s="129" t="n">
        <f aca="false">IF($A$51='Period 3'!$A$4,'Period 3'!$GH9)</f>
        <v>0</v>
      </c>
      <c r="S56" s="129" t="n">
        <f aca="false">IF($A$51='Period 3'!$A$4,'Period 3'!$GS9)</f>
        <v>0</v>
      </c>
      <c r="T56" s="129" t="n">
        <f aca="false">IF($A$51='Period 3'!$A$4,'Period 3'!$HD9)</f>
        <v>0</v>
      </c>
      <c r="U56" s="130" t="n">
        <f aca="false">IF($A$51='Period 3'!$A$4,'Period 3'!$HP9)</f>
        <v>0</v>
      </c>
    </row>
    <row r="57" customFormat="false" ht="15" hidden="false" customHeight="false" outlineLevel="0" collapsed="false">
      <c r="A57" s="124" t="str">
        <f aca="false">'Period 3'!A10</f>
        <v>Student 7</v>
      </c>
      <c r="B57" s="131" t="n">
        <f aca="false">IF($A$51='Period 3'!$A$4,'Period 3'!$N10)</f>
        <v>0</v>
      </c>
      <c r="C57" s="129" t="n">
        <f aca="false">IF($A$51='Period 3'!$A$4,'Period 3'!$Y10)</f>
        <v>0</v>
      </c>
      <c r="D57" s="129" t="n">
        <f aca="false">IF($A$51='Period 3'!$A$4,'Period 3'!$AJ10)</f>
        <v>0</v>
      </c>
      <c r="E57" s="129" t="n">
        <f aca="false">IF($A$51='Period 3'!$A$4,'Period 3'!$AU10)</f>
        <v>0</v>
      </c>
      <c r="F57" s="129" t="n">
        <f aca="false">IF($A$51='Period 3'!$A$4,'Period 3'!$BF10)</f>
        <v>0</v>
      </c>
      <c r="G57" s="129" t="n">
        <f aca="false">IF($A$51='Period 3'!$A$4,'Period 3'!$BQ10)</f>
        <v>0</v>
      </c>
      <c r="H57" s="129" t="n">
        <f aca="false">IF($A$51='Period 3'!$A$4,'Period 3'!CB10)</f>
        <v>0</v>
      </c>
      <c r="I57" s="129" t="n">
        <f aca="false">IF($A$51='Period 3'!$A$4,'Period 3'!$CM10)</f>
        <v>0</v>
      </c>
      <c r="J57" s="129" t="n">
        <f aca="false">IF($A$51='Period 3'!$A$4,'Period 3'!$CX10)</f>
        <v>0</v>
      </c>
      <c r="K57" s="129" t="n">
        <f aca="false">IF($A$51='Period 3'!$A$4,'Period 3'!$DI10)</f>
        <v>0</v>
      </c>
      <c r="L57" s="129" t="n">
        <f aca="false">IF($A$51='Period 3'!$A$4,'Period 3'!$DT10)</f>
        <v>0</v>
      </c>
      <c r="M57" s="129" t="n">
        <f aca="false">IF($A$51='Period 3'!$A$4,'Period 3'!$EE10)</f>
        <v>0</v>
      </c>
      <c r="N57" s="129" t="n">
        <f aca="false">IF($A$51='Period 3'!$A$4,'Period 3'!$EP10)</f>
        <v>0</v>
      </c>
      <c r="O57" s="129" t="n">
        <f aca="false">IF($A$51='Period 3'!$A$4,'Period 3'!$FA10)</f>
        <v>0</v>
      </c>
      <c r="P57" s="129" t="n">
        <f aca="false">IF($A$51='Period 3'!$A$4,'Period 3'!$FL10)</f>
        <v>0</v>
      </c>
      <c r="Q57" s="129" t="n">
        <f aca="false">IF($A$51='Period 3'!$A$4,'Period 3'!$FW10)</f>
        <v>0</v>
      </c>
      <c r="R57" s="129" t="n">
        <f aca="false">IF($A$51='Period 3'!$A$4,'Period 3'!$GH10)</f>
        <v>0</v>
      </c>
      <c r="S57" s="129" t="n">
        <f aca="false">IF($A$51='Period 3'!$A$4,'Period 3'!$GS10)</f>
        <v>0</v>
      </c>
      <c r="T57" s="129" t="n">
        <f aca="false">IF($A$51='Period 3'!$A$4,'Period 3'!$HD10)</f>
        <v>0</v>
      </c>
      <c r="U57" s="130" t="n">
        <f aca="false">IF($A$51='Period 3'!$A$4,'Period 3'!$HP10)</f>
        <v>0</v>
      </c>
    </row>
    <row r="58" customFormat="false" ht="15" hidden="false" customHeight="false" outlineLevel="0" collapsed="false">
      <c r="A58" s="124" t="str">
        <f aca="false">'Period 3'!A11</f>
        <v>Student 8</v>
      </c>
      <c r="B58" s="131" t="n">
        <f aca="false">IF($A$51='Period 3'!$A$4,'Period 3'!$N11)</f>
        <v>0</v>
      </c>
      <c r="C58" s="129" t="n">
        <f aca="false">IF($A$51='Period 3'!$A$4,'Period 3'!$Y11)</f>
        <v>0</v>
      </c>
      <c r="D58" s="129" t="n">
        <f aca="false">IF($A$51='Period 3'!$A$4,'Period 3'!$AJ11)</f>
        <v>0</v>
      </c>
      <c r="E58" s="129" t="n">
        <f aca="false">IF($A$51='Period 3'!$A$4,'Period 3'!$AU11)</f>
        <v>0</v>
      </c>
      <c r="F58" s="129" t="n">
        <f aca="false">IF($A$51='Period 3'!$A$4,'Period 3'!$BF11)</f>
        <v>0</v>
      </c>
      <c r="G58" s="129" t="n">
        <f aca="false">IF($A$51='Period 3'!$A$4,'Period 3'!$BQ11)</f>
        <v>0</v>
      </c>
      <c r="H58" s="129" t="n">
        <f aca="false">IF($A$51='Period 3'!$A$4,'Period 3'!CB11)</f>
        <v>0</v>
      </c>
      <c r="I58" s="129" t="n">
        <f aca="false">IF($A$51='Period 3'!$A$4,'Period 3'!$CM11)</f>
        <v>0</v>
      </c>
      <c r="J58" s="129" t="n">
        <f aca="false">IF($A$51='Period 3'!$A$4,'Period 3'!$CX11)</f>
        <v>0</v>
      </c>
      <c r="K58" s="129" t="n">
        <f aca="false">IF($A$51='Period 3'!$A$4,'Period 3'!$DI11)</f>
        <v>0</v>
      </c>
      <c r="L58" s="129" t="n">
        <f aca="false">IF($A$51='Period 3'!$A$4,'Period 3'!$DT11)</f>
        <v>0</v>
      </c>
      <c r="M58" s="129" t="n">
        <f aca="false">IF($A$51='Period 3'!$A$4,'Period 3'!$EE11)</f>
        <v>0</v>
      </c>
      <c r="N58" s="129" t="n">
        <f aca="false">IF($A$51='Period 3'!$A$4,'Period 3'!$EP11)</f>
        <v>0</v>
      </c>
      <c r="O58" s="129" t="n">
        <f aca="false">IF($A$51='Period 3'!$A$4,'Period 3'!$FA11)</f>
        <v>0</v>
      </c>
      <c r="P58" s="129" t="n">
        <f aca="false">IF($A$51='Period 3'!$A$4,'Period 3'!$FL11)</f>
        <v>0</v>
      </c>
      <c r="Q58" s="129" t="n">
        <f aca="false">IF($A$51='Period 3'!$A$4,'Period 3'!$FW11)</f>
        <v>0</v>
      </c>
      <c r="R58" s="129" t="n">
        <f aca="false">IF($A$51='Period 3'!$A$4,'Period 3'!$GH11)</f>
        <v>0</v>
      </c>
      <c r="S58" s="129" t="n">
        <f aca="false">IF($A$51='Period 3'!$A$4,'Period 3'!$GS11)</f>
        <v>0</v>
      </c>
      <c r="T58" s="129" t="n">
        <f aca="false">IF($A$51='Period 3'!$A$4,'Period 3'!$HD11)</f>
        <v>0</v>
      </c>
      <c r="U58" s="130" t="n">
        <f aca="false">IF($A$51='Period 3'!$A$4,'Period 3'!$HP11)</f>
        <v>0</v>
      </c>
    </row>
    <row r="59" customFormat="false" ht="15" hidden="false" customHeight="false" outlineLevel="0" collapsed="false">
      <c r="A59" s="124" t="str">
        <f aca="false">'Period 3'!A12</f>
        <v>Student 9</v>
      </c>
      <c r="B59" s="131" t="n">
        <f aca="false">IF($A$51='Period 3'!$A$4,'Period 3'!$N12)</f>
        <v>0</v>
      </c>
      <c r="C59" s="129" t="n">
        <f aca="false">IF($A$51='Period 3'!$A$4,'Period 3'!$Y12)</f>
        <v>0</v>
      </c>
      <c r="D59" s="129" t="n">
        <f aca="false">IF($A$51='Period 3'!$A$4,'Period 3'!$AJ12)</f>
        <v>0</v>
      </c>
      <c r="E59" s="129" t="n">
        <f aca="false">IF($A$51='Period 3'!$A$4,'Period 3'!$AU12)</f>
        <v>0</v>
      </c>
      <c r="F59" s="129" t="n">
        <f aca="false">IF($A$51='Period 3'!$A$4,'Period 3'!$BF12)</f>
        <v>0</v>
      </c>
      <c r="G59" s="129" t="n">
        <f aca="false">IF($A$51='Period 3'!$A$4,'Period 3'!$BQ12)</f>
        <v>0</v>
      </c>
      <c r="H59" s="129" t="n">
        <f aca="false">IF($A$51='Period 3'!$A$4,'Period 3'!CB12)</f>
        <v>0</v>
      </c>
      <c r="I59" s="129" t="n">
        <f aca="false">IF($A$51='Period 3'!$A$4,'Period 3'!$CM12)</f>
        <v>0</v>
      </c>
      <c r="J59" s="129" t="n">
        <f aca="false">IF($A$51='Period 3'!$A$4,'Period 3'!$CX12)</f>
        <v>0</v>
      </c>
      <c r="K59" s="129" t="n">
        <f aca="false">IF($A$51='Period 3'!$A$4,'Period 3'!$DI12)</f>
        <v>0</v>
      </c>
      <c r="L59" s="129" t="n">
        <f aca="false">IF($A$51='Period 3'!$A$4,'Period 3'!$DT12)</f>
        <v>0</v>
      </c>
      <c r="M59" s="129" t="n">
        <f aca="false">IF($A$51='Period 3'!$A$4,'Period 3'!$EE12)</f>
        <v>0</v>
      </c>
      <c r="N59" s="129" t="n">
        <f aca="false">IF($A$51='Period 3'!$A$4,'Period 3'!$EP12)</f>
        <v>0</v>
      </c>
      <c r="O59" s="129" t="n">
        <f aca="false">IF($A$51='Period 3'!$A$4,'Period 3'!$FA12)</f>
        <v>0</v>
      </c>
      <c r="P59" s="129" t="n">
        <f aca="false">IF($A$51='Period 3'!$A$4,'Period 3'!$FL12)</f>
        <v>0</v>
      </c>
      <c r="Q59" s="129" t="n">
        <f aca="false">IF($A$51='Period 3'!$A$4,'Period 3'!$FW12)</f>
        <v>0</v>
      </c>
      <c r="R59" s="129" t="n">
        <f aca="false">IF($A$51='Period 3'!$A$4,'Period 3'!$GH12)</f>
        <v>0</v>
      </c>
      <c r="S59" s="129" t="n">
        <f aca="false">IF($A$51='Period 3'!$A$4,'Period 3'!$GS12)</f>
        <v>0</v>
      </c>
      <c r="T59" s="129" t="n">
        <f aca="false">IF($A$51='Period 3'!$A$4,'Period 3'!$HD12)</f>
        <v>0</v>
      </c>
      <c r="U59" s="130" t="n">
        <f aca="false">IF($A$51='Period 3'!$A$4,'Period 3'!$HP12)</f>
        <v>0</v>
      </c>
    </row>
    <row r="60" customFormat="false" ht="15" hidden="false" customHeight="false" outlineLevel="0" collapsed="false">
      <c r="A60" s="124" t="str">
        <f aca="false">'Period 3'!A13</f>
        <v>Student 10</v>
      </c>
      <c r="B60" s="131" t="n">
        <f aca="false">IF($A$51='Period 3'!$A$4,'Period 3'!$N13)</f>
        <v>0</v>
      </c>
      <c r="C60" s="129" t="n">
        <f aca="false">IF($A$51='Period 3'!$A$4,'Period 3'!$Y13)</f>
        <v>0</v>
      </c>
      <c r="D60" s="129" t="n">
        <f aca="false">IF($A$51='Period 3'!$A$4,'Period 3'!$AJ13)</f>
        <v>0</v>
      </c>
      <c r="E60" s="129" t="n">
        <f aca="false">IF($A$51='Period 3'!$A$4,'Period 3'!$AU13)</f>
        <v>0</v>
      </c>
      <c r="F60" s="129" t="n">
        <f aca="false">IF($A$51='Period 3'!$A$4,'Period 3'!$BF13)</f>
        <v>0</v>
      </c>
      <c r="G60" s="129" t="n">
        <f aca="false">IF($A$51='Period 3'!$A$4,'Period 3'!$BQ13)</f>
        <v>0</v>
      </c>
      <c r="H60" s="129" t="n">
        <f aca="false">IF($A$51='Period 3'!$A$4,'Period 3'!CB13)</f>
        <v>0</v>
      </c>
      <c r="I60" s="129" t="n">
        <f aca="false">IF($A$51='Period 3'!$A$4,'Period 3'!$CM13)</f>
        <v>0</v>
      </c>
      <c r="J60" s="129" t="n">
        <f aca="false">IF($A$51='Period 3'!$A$4,'Period 3'!$CX13)</f>
        <v>0</v>
      </c>
      <c r="K60" s="129" t="n">
        <f aca="false">IF($A$51='Period 3'!$A$4,'Period 3'!$DI13)</f>
        <v>0</v>
      </c>
      <c r="L60" s="129" t="n">
        <f aca="false">IF($A$51='Period 3'!$A$4,'Period 3'!$DT13)</f>
        <v>0</v>
      </c>
      <c r="M60" s="129" t="n">
        <f aca="false">IF($A$51='Period 3'!$A$4,'Period 3'!$EE13)</f>
        <v>0</v>
      </c>
      <c r="N60" s="129" t="n">
        <f aca="false">IF($A$51='Period 3'!$A$4,'Period 3'!$EP13)</f>
        <v>0</v>
      </c>
      <c r="O60" s="129" t="n">
        <f aca="false">IF($A$51='Period 3'!$A$4,'Period 3'!$FA13)</f>
        <v>0</v>
      </c>
      <c r="P60" s="129" t="n">
        <f aca="false">IF($A$51='Period 3'!$A$4,'Period 3'!$FL13)</f>
        <v>0</v>
      </c>
      <c r="Q60" s="129" t="n">
        <f aca="false">IF($A$51='Period 3'!$A$4,'Period 3'!$FW13)</f>
        <v>0</v>
      </c>
      <c r="R60" s="129" t="n">
        <f aca="false">IF($A$51='Period 3'!$A$4,'Period 3'!$GH13)</f>
        <v>0</v>
      </c>
      <c r="S60" s="129" t="n">
        <f aca="false">IF($A$51='Period 3'!$A$4,'Period 3'!$GS13)</f>
        <v>0</v>
      </c>
      <c r="T60" s="129" t="n">
        <f aca="false">IF($A$51='Period 3'!$A$4,'Period 3'!$HD13)</f>
        <v>0</v>
      </c>
      <c r="U60" s="130" t="n">
        <f aca="false">IF($A$51='Period 3'!$A$4,'Period 3'!$HP13)</f>
        <v>0</v>
      </c>
    </row>
    <row r="61" customFormat="false" ht="15" hidden="false" customHeight="false" outlineLevel="0" collapsed="false">
      <c r="A61" s="124" t="str">
        <f aca="false">'Period 3'!A14</f>
        <v>Student 11</v>
      </c>
      <c r="B61" s="131" t="n">
        <f aca="false">IF($A$51='Period 3'!$A$4,'Period 3'!$N14)</f>
        <v>0</v>
      </c>
      <c r="C61" s="129" t="n">
        <f aca="false">IF($A$51='Period 3'!$A$4,'Period 3'!$Y14)</f>
        <v>0</v>
      </c>
      <c r="D61" s="129" t="n">
        <f aca="false">IF($A$51='Period 3'!$A$4,'Period 3'!$AJ14)</f>
        <v>0</v>
      </c>
      <c r="E61" s="129" t="n">
        <f aca="false">IF($A$51='Period 3'!$A$4,'Period 3'!$AU14)</f>
        <v>0</v>
      </c>
      <c r="F61" s="129" t="n">
        <f aca="false">IF($A$51='Period 3'!$A$4,'Period 3'!$BF14)</f>
        <v>0</v>
      </c>
      <c r="G61" s="129" t="n">
        <f aca="false">IF($A$51='Period 3'!$A$4,'Period 3'!$BQ14)</f>
        <v>0</v>
      </c>
      <c r="H61" s="129" t="n">
        <f aca="false">IF($A$51='Period 3'!$A$4,'Period 3'!CB14)</f>
        <v>0</v>
      </c>
      <c r="I61" s="129" t="n">
        <f aca="false">IF($A$51='Period 3'!$A$4,'Period 3'!$CM14)</f>
        <v>0</v>
      </c>
      <c r="J61" s="129" t="n">
        <f aca="false">IF($A$51='Period 3'!$A$4,'Period 3'!$CX14)</f>
        <v>0</v>
      </c>
      <c r="K61" s="129" t="n">
        <f aca="false">IF($A$51='Period 3'!$A$4,'Period 3'!$DI14)</f>
        <v>0</v>
      </c>
      <c r="L61" s="129" t="n">
        <f aca="false">IF($A$51='Period 3'!$A$4,'Period 3'!$DT14)</f>
        <v>0</v>
      </c>
      <c r="M61" s="129" t="n">
        <f aca="false">IF($A$51='Period 3'!$A$4,'Period 3'!$EE14)</f>
        <v>0</v>
      </c>
      <c r="N61" s="129" t="n">
        <f aca="false">IF($A$51='Period 3'!$A$4,'Period 3'!$EP14)</f>
        <v>0</v>
      </c>
      <c r="O61" s="129" t="n">
        <f aca="false">IF($A$51='Period 3'!$A$4,'Period 3'!$FA14)</f>
        <v>0</v>
      </c>
      <c r="P61" s="129" t="n">
        <f aca="false">IF($A$51='Period 3'!$A$4,'Period 3'!$FL14)</f>
        <v>0</v>
      </c>
      <c r="Q61" s="129" t="n">
        <f aca="false">IF($A$51='Period 3'!$A$4,'Period 3'!$FW14)</f>
        <v>0</v>
      </c>
      <c r="R61" s="129" t="n">
        <f aca="false">IF($A$51='Period 3'!$A$4,'Period 3'!$GH14)</f>
        <v>0</v>
      </c>
      <c r="S61" s="129" t="n">
        <f aca="false">IF($A$51='Period 3'!$A$4,'Period 3'!$GS14)</f>
        <v>0</v>
      </c>
      <c r="T61" s="129" t="n">
        <f aca="false">IF($A$51='Period 3'!$A$4,'Period 3'!$HD14)</f>
        <v>0</v>
      </c>
      <c r="U61" s="130" t="n">
        <f aca="false">IF($A$51='Period 3'!$A$4,'Period 3'!$HP14)</f>
        <v>0</v>
      </c>
    </row>
    <row r="62" customFormat="false" ht="15" hidden="false" customHeight="false" outlineLevel="0" collapsed="false">
      <c r="A62" s="124" t="str">
        <f aca="false">'Period 3'!A15</f>
        <v>Student 12</v>
      </c>
      <c r="B62" s="131" t="n">
        <f aca="false">IF($A$51='Period 3'!$A$4,'Period 3'!$N15)</f>
        <v>0</v>
      </c>
      <c r="C62" s="129" t="n">
        <f aca="false">IF($A$51='Period 3'!$A$4,'Period 3'!$Y15)</f>
        <v>0</v>
      </c>
      <c r="D62" s="129" t="n">
        <f aca="false">IF($A$51='Period 3'!$A$4,'Period 3'!$AJ15)</f>
        <v>0</v>
      </c>
      <c r="E62" s="129" t="n">
        <f aca="false">IF($A$51='Period 3'!$A$4,'Period 3'!$AU15)</f>
        <v>0</v>
      </c>
      <c r="F62" s="129" t="n">
        <f aca="false">IF($A$51='Period 3'!$A$4,'Period 3'!$BF15)</f>
        <v>0</v>
      </c>
      <c r="G62" s="129" t="n">
        <f aca="false">IF($A$51='Period 3'!$A$4,'Period 3'!$BQ15)</f>
        <v>0</v>
      </c>
      <c r="H62" s="129" t="n">
        <f aca="false">IF($A$51='Period 3'!$A$4,'Period 3'!CB15)</f>
        <v>0</v>
      </c>
      <c r="I62" s="129" t="n">
        <f aca="false">IF($A$51='Period 3'!$A$4,'Period 3'!$CM15)</f>
        <v>0</v>
      </c>
      <c r="J62" s="129" t="n">
        <f aca="false">IF($A$51='Period 3'!$A$4,'Period 3'!$CX15)</f>
        <v>0</v>
      </c>
      <c r="K62" s="129" t="n">
        <f aca="false">IF($A$51='Period 3'!$A$4,'Period 3'!$DI15)</f>
        <v>0</v>
      </c>
      <c r="L62" s="129" t="n">
        <f aca="false">IF($A$51='Period 3'!$A$4,'Period 3'!$DT15)</f>
        <v>0</v>
      </c>
      <c r="M62" s="129" t="n">
        <f aca="false">IF($A$51='Period 3'!$A$4,'Period 3'!$EE15)</f>
        <v>0</v>
      </c>
      <c r="N62" s="129" t="n">
        <f aca="false">IF($A$51='Period 3'!$A$4,'Period 3'!$EP15)</f>
        <v>0</v>
      </c>
      <c r="O62" s="129" t="n">
        <f aca="false">IF($A$51='Period 3'!$A$4,'Period 3'!$FA15)</f>
        <v>0</v>
      </c>
      <c r="P62" s="129" t="n">
        <f aca="false">IF($A$51='Period 3'!$A$4,'Period 3'!$FL15)</f>
        <v>0</v>
      </c>
      <c r="Q62" s="129" t="n">
        <f aca="false">IF($A$51='Period 3'!$A$4,'Period 3'!$FW15)</f>
        <v>0</v>
      </c>
      <c r="R62" s="129" t="n">
        <f aca="false">IF($A$51='Period 3'!$A$4,'Period 3'!$GH15)</f>
        <v>0</v>
      </c>
      <c r="S62" s="129" t="n">
        <f aca="false">IF($A$51='Period 3'!$A$4,'Period 3'!$GS15)</f>
        <v>0</v>
      </c>
      <c r="T62" s="129" t="n">
        <f aca="false">IF($A$51='Period 3'!$A$4,'Period 3'!$HD15)</f>
        <v>0</v>
      </c>
      <c r="U62" s="130" t="n">
        <f aca="false">IF($A$51='Period 3'!$A$4,'Period 3'!$HP15)</f>
        <v>0</v>
      </c>
    </row>
    <row r="63" customFormat="false" ht="15" hidden="false" customHeight="false" outlineLevel="0" collapsed="false">
      <c r="A63" s="124" t="str">
        <f aca="false">'Period 3'!A16</f>
        <v>Student 13</v>
      </c>
      <c r="B63" s="131" t="n">
        <f aca="false">IF($A$51='Period 3'!$A$4,'Period 3'!$N16)</f>
        <v>0</v>
      </c>
      <c r="C63" s="129" t="n">
        <f aca="false">IF($A$51='Period 3'!$A$4,'Period 3'!$Y16)</f>
        <v>0</v>
      </c>
      <c r="D63" s="129" t="n">
        <f aca="false">IF($A$51='Period 3'!$A$4,'Period 3'!$AJ16)</f>
        <v>0</v>
      </c>
      <c r="E63" s="129" t="n">
        <f aca="false">IF($A$51='Period 3'!$A$4,'Period 3'!$AU16)</f>
        <v>0</v>
      </c>
      <c r="F63" s="129" t="n">
        <f aca="false">IF($A$51='Period 3'!$A$4,'Period 3'!$BF16)</f>
        <v>0</v>
      </c>
      <c r="G63" s="129" t="n">
        <f aca="false">IF($A$51='Period 3'!$A$4,'Period 3'!$BQ16)</f>
        <v>0</v>
      </c>
      <c r="H63" s="129" t="n">
        <f aca="false">IF($A$51='Period 3'!$A$4,'Period 3'!CB16)</f>
        <v>0</v>
      </c>
      <c r="I63" s="129" t="n">
        <f aca="false">IF($A$51='Period 3'!$A$4,'Period 3'!$CM16)</f>
        <v>0</v>
      </c>
      <c r="J63" s="129" t="n">
        <f aca="false">IF($A$51='Period 3'!$A$4,'Period 3'!$CX16)</f>
        <v>0</v>
      </c>
      <c r="K63" s="129" t="n">
        <f aca="false">IF($A$51='Period 3'!$A$4,'Period 3'!$DI16)</f>
        <v>0</v>
      </c>
      <c r="L63" s="129" t="n">
        <f aca="false">IF($A$51='Period 3'!$A$4,'Period 3'!$DT16)</f>
        <v>0</v>
      </c>
      <c r="M63" s="129" t="n">
        <f aca="false">IF($A$51='Period 3'!$A$4,'Period 3'!$EE16)</f>
        <v>0</v>
      </c>
      <c r="N63" s="129" t="n">
        <f aca="false">IF($A$51='Period 3'!$A$4,'Period 3'!$EP16)</f>
        <v>0</v>
      </c>
      <c r="O63" s="129" t="n">
        <f aca="false">IF($A$51='Period 3'!$A$4,'Period 3'!$FA16)</f>
        <v>0</v>
      </c>
      <c r="P63" s="129" t="n">
        <f aca="false">IF($A$51='Period 3'!$A$4,'Period 3'!$FL16)</f>
        <v>0</v>
      </c>
      <c r="Q63" s="129" t="n">
        <f aca="false">IF($A$51='Period 3'!$A$4,'Period 3'!$FW16)</f>
        <v>0</v>
      </c>
      <c r="R63" s="129" t="n">
        <f aca="false">IF($A$51='Period 3'!$A$4,'Period 3'!$GH16)</f>
        <v>0</v>
      </c>
      <c r="S63" s="129" t="n">
        <f aca="false">IF($A$51='Period 3'!$A$4,'Period 3'!$GS16)</f>
        <v>0</v>
      </c>
      <c r="T63" s="129" t="n">
        <f aca="false">IF($A$51='Period 3'!$A$4,'Period 3'!$HD16)</f>
        <v>0</v>
      </c>
      <c r="U63" s="130" t="n">
        <f aca="false">IF($A$51='Period 3'!$A$4,'Period 3'!$HP16)</f>
        <v>0</v>
      </c>
    </row>
    <row r="64" customFormat="false" ht="15" hidden="false" customHeight="false" outlineLevel="0" collapsed="false">
      <c r="A64" s="124" t="str">
        <f aca="false">'Period 3'!A17</f>
        <v>Student 14</v>
      </c>
      <c r="B64" s="131" t="n">
        <f aca="false">IF($A$51='Period 3'!$A$4,'Period 3'!$N17)</f>
        <v>0</v>
      </c>
      <c r="C64" s="129" t="n">
        <f aca="false">IF($A$51='Period 3'!$A$4,'Period 3'!$Y17)</f>
        <v>0</v>
      </c>
      <c r="D64" s="129" t="n">
        <f aca="false">IF($A$51='Period 3'!$A$4,'Period 3'!$AJ17)</f>
        <v>0</v>
      </c>
      <c r="E64" s="129" t="n">
        <f aca="false">IF($A$51='Period 3'!$A$4,'Period 3'!$AU17)</f>
        <v>0</v>
      </c>
      <c r="F64" s="129" t="n">
        <f aca="false">IF($A$51='Period 3'!$A$4,'Period 3'!$BF17)</f>
        <v>0</v>
      </c>
      <c r="G64" s="129" t="n">
        <f aca="false">IF($A$51='Period 3'!$A$4,'Period 3'!$BQ17)</f>
        <v>0</v>
      </c>
      <c r="H64" s="129" t="n">
        <f aca="false">IF($A$51='Period 3'!$A$4,'Period 3'!CB17)</f>
        <v>0</v>
      </c>
      <c r="I64" s="129" t="n">
        <f aca="false">IF($A$51='Period 3'!$A$4,'Period 3'!$CM17)</f>
        <v>0</v>
      </c>
      <c r="J64" s="129" t="n">
        <f aca="false">IF($A$51='Period 3'!$A$4,'Period 3'!$CX17)</f>
        <v>0</v>
      </c>
      <c r="K64" s="129" t="n">
        <f aca="false">IF($A$51='Period 3'!$A$4,'Period 3'!$DI17)</f>
        <v>0</v>
      </c>
      <c r="L64" s="129" t="n">
        <f aca="false">IF($A$51='Period 3'!$A$4,'Period 3'!$DT17)</f>
        <v>0</v>
      </c>
      <c r="M64" s="129" t="n">
        <f aca="false">IF($A$51='Period 3'!$A$4,'Period 3'!$EE17)</f>
        <v>0</v>
      </c>
      <c r="N64" s="129" t="n">
        <f aca="false">IF($A$51='Period 3'!$A$4,'Period 3'!$EP17)</f>
        <v>0</v>
      </c>
      <c r="O64" s="129" t="n">
        <f aca="false">IF($A$51='Period 3'!$A$4,'Period 3'!$FA17)</f>
        <v>0</v>
      </c>
      <c r="P64" s="129" t="n">
        <f aca="false">IF($A$51='Period 3'!$A$4,'Period 3'!$FL17)</f>
        <v>0</v>
      </c>
      <c r="Q64" s="129" t="n">
        <f aca="false">IF($A$51='Period 3'!$A$4,'Period 3'!$FW17)</f>
        <v>0</v>
      </c>
      <c r="R64" s="129" t="n">
        <f aca="false">IF($A$51='Period 3'!$A$4,'Period 3'!$GH17)</f>
        <v>0</v>
      </c>
      <c r="S64" s="129" t="n">
        <f aca="false">IF($A$51='Period 3'!$A$4,'Period 3'!$GS17)</f>
        <v>0</v>
      </c>
      <c r="T64" s="129" t="n">
        <f aca="false">IF($A$51='Period 3'!$A$4,'Period 3'!$HD17)</f>
        <v>0</v>
      </c>
      <c r="U64" s="130" t="n">
        <f aca="false">IF($A$51='Period 3'!$A$4,'Period 3'!$HP17)</f>
        <v>0</v>
      </c>
    </row>
    <row r="65" customFormat="false" ht="15" hidden="false" customHeight="false" outlineLevel="0" collapsed="false">
      <c r="A65" s="124" t="str">
        <f aca="false">'Period 3'!A18</f>
        <v>Student 15</v>
      </c>
      <c r="B65" s="131" t="n">
        <f aca="false">IF($A$51='Period 3'!$A$4,'Period 3'!$N18)</f>
        <v>0</v>
      </c>
      <c r="C65" s="129" t="n">
        <f aca="false">IF($A$51='Period 3'!$A$4,'Period 3'!$Y18)</f>
        <v>0</v>
      </c>
      <c r="D65" s="129" t="n">
        <f aca="false">IF($A$51='Period 3'!$A$4,'Period 3'!$AJ18)</f>
        <v>0</v>
      </c>
      <c r="E65" s="129" t="n">
        <f aca="false">IF($A$51='Period 3'!$A$4,'Period 3'!$AU18)</f>
        <v>0</v>
      </c>
      <c r="F65" s="129" t="n">
        <f aca="false">IF($A$51='Period 3'!$A$4,'Period 3'!$BF18)</f>
        <v>0</v>
      </c>
      <c r="G65" s="129" t="n">
        <f aca="false">IF($A$51='Period 3'!$A$4,'Period 3'!$BQ18)</f>
        <v>0</v>
      </c>
      <c r="H65" s="129" t="n">
        <f aca="false">IF($A$51='Period 3'!$A$4,'Period 3'!CB18)</f>
        <v>0</v>
      </c>
      <c r="I65" s="129" t="n">
        <f aca="false">IF($A$51='Period 3'!$A$4,'Period 3'!$CM18)</f>
        <v>0</v>
      </c>
      <c r="J65" s="129" t="n">
        <f aca="false">IF($A$51='Period 3'!$A$4,'Period 3'!$CX18)</f>
        <v>0</v>
      </c>
      <c r="K65" s="129" t="n">
        <f aca="false">IF($A$51='Period 3'!$A$4,'Period 3'!$DI18)</f>
        <v>0</v>
      </c>
      <c r="L65" s="129" t="n">
        <f aca="false">IF($A$51='Period 3'!$A$4,'Period 3'!$DT18)</f>
        <v>0</v>
      </c>
      <c r="M65" s="129" t="n">
        <f aca="false">IF($A$51='Period 3'!$A$4,'Period 3'!$EE18)</f>
        <v>0</v>
      </c>
      <c r="N65" s="129" t="n">
        <f aca="false">IF($A$51='Period 3'!$A$4,'Period 3'!$EP18)</f>
        <v>0</v>
      </c>
      <c r="O65" s="129" t="n">
        <f aca="false">IF($A$51='Period 3'!$A$4,'Period 3'!$FA18)</f>
        <v>0</v>
      </c>
      <c r="P65" s="129" t="n">
        <f aca="false">IF($A$51='Period 3'!$A$4,'Period 3'!$FL18)</f>
        <v>0</v>
      </c>
      <c r="Q65" s="129" t="n">
        <f aca="false">IF($A$51='Period 3'!$A$4,'Period 3'!$FW18)</f>
        <v>0</v>
      </c>
      <c r="R65" s="129" t="n">
        <f aca="false">IF($A$51='Period 3'!$A$4,'Period 3'!$GH18)</f>
        <v>0</v>
      </c>
      <c r="S65" s="129" t="n">
        <f aca="false">IF($A$51='Period 3'!$A$4,'Period 3'!$GS18)</f>
        <v>0</v>
      </c>
      <c r="T65" s="129" t="n">
        <f aca="false">IF($A$51='Period 3'!$A$4,'Period 3'!$HD18)</f>
        <v>0</v>
      </c>
      <c r="U65" s="130" t="n">
        <f aca="false">IF($A$51='Period 3'!$A$4,'Period 3'!$HP18)</f>
        <v>0</v>
      </c>
    </row>
    <row r="66" customFormat="false" ht="15" hidden="false" customHeight="false" outlineLevel="0" collapsed="false">
      <c r="A66" s="124" t="str">
        <f aca="false">'Period 3'!A19</f>
        <v>Student 16</v>
      </c>
      <c r="B66" s="131" t="n">
        <f aca="false">IF($A$51='Period 3'!$A$4,'Period 3'!$N19)</f>
        <v>0</v>
      </c>
      <c r="C66" s="129" t="n">
        <f aca="false">IF($A$51='Period 3'!$A$4,'Period 3'!$Y19)</f>
        <v>0</v>
      </c>
      <c r="D66" s="129" t="n">
        <f aca="false">IF($A$51='Period 3'!$A$4,'Period 3'!$AJ19)</f>
        <v>0</v>
      </c>
      <c r="E66" s="129" t="n">
        <f aca="false">IF($A$51='Period 3'!$A$4,'Period 3'!$AU19)</f>
        <v>0</v>
      </c>
      <c r="F66" s="129" t="n">
        <f aca="false">IF($A$51='Period 3'!$A$4,'Period 3'!$BF19)</f>
        <v>0</v>
      </c>
      <c r="G66" s="129" t="n">
        <f aca="false">IF($A$51='Period 3'!$A$4,'Period 3'!$BQ19)</f>
        <v>0</v>
      </c>
      <c r="H66" s="129" t="n">
        <f aca="false">IF($A$51='Period 3'!$A$4,'Period 3'!CB19)</f>
        <v>0</v>
      </c>
      <c r="I66" s="129" t="n">
        <f aca="false">IF($A$51='Period 3'!$A$4,'Period 3'!$CM19)</f>
        <v>0</v>
      </c>
      <c r="J66" s="129" t="n">
        <f aca="false">IF($A$51='Period 3'!$A$4,'Period 3'!$CX19)</f>
        <v>0</v>
      </c>
      <c r="K66" s="129" t="n">
        <f aca="false">IF($A$51='Period 3'!$A$4,'Period 3'!$DI19)</f>
        <v>0</v>
      </c>
      <c r="L66" s="129" t="n">
        <f aca="false">IF($A$51='Period 3'!$A$4,'Period 3'!$DT19)</f>
        <v>0</v>
      </c>
      <c r="M66" s="129" t="n">
        <f aca="false">IF($A$51='Period 3'!$A$4,'Period 3'!$EE19)</f>
        <v>0</v>
      </c>
      <c r="N66" s="129" t="n">
        <f aca="false">IF($A$51='Period 3'!$A$4,'Period 3'!$EP19)</f>
        <v>0</v>
      </c>
      <c r="O66" s="129" t="n">
        <f aca="false">IF($A$51='Period 3'!$A$4,'Period 3'!$FA19)</f>
        <v>0</v>
      </c>
      <c r="P66" s="129" t="n">
        <f aca="false">IF($A$51='Period 3'!$A$4,'Period 3'!$FL19)</f>
        <v>0</v>
      </c>
      <c r="Q66" s="129" t="n">
        <f aca="false">IF($A$51='Period 3'!$A$4,'Period 3'!$FW19)</f>
        <v>0</v>
      </c>
      <c r="R66" s="129" t="n">
        <f aca="false">IF($A$51='Period 3'!$A$4,'Period 3'!$GH19)</f>
        <v>0</v>
      </c>
      <c r="S66" s="129" t="n">
        <f aca="false">IF($A$51='Period 3'!$A$4,'Period 3'!$GS19)</f>
        <v>0</v>
      </c>
      <c r="T66" s="129" t="n">
        <f aca="false">IF($A$51='Period 3'!$A$4,'Period 3'!$HD19)</f>
        <v>0</v>
      </c>
      <c r="U66" s="130" t="n">
        <f aca="false">IF($A$51='Period 3'!$A$4,'Period 3'!$HP19)</f>
        <v>0</v>
      </c>
    </row>
    <row r="67" customFormat="false" ht="15" hidden="false" customHeight="false" outlineLevel="0" collapsed="false">
      <c r="A67" s="124" t="str">
        <f aca="false">'Period 3'!A20</f>
        <v>Student 17</v>
      </c>
      <c r="B67" s="131" t="n">
        <f aca="false">IF($A$51='Period 3'!$A$4,'Period 3'!$N20)</f>
        <v>0</v>
      </c>
      <c r="C67" s="129" t="n">
        <f aca="false">IF($A$51='Period 3'!$A$4,'Period 3'!$Y20)</f>
        <v>0</v>
      </c>
      <c r="D67" s="129" t="n">
        <f aca="false">IF($A$51='Period 3'!$A$4,'Period 3'!$AJ20)</f>
        <v>0</v>
      </c>
      <c r="E67" s="129" t="n">
        <f aca="false">IF($A$51='Period 3'!$A$4,'Period 3'!$AU20)</f>
        <v>0</v>
      </c>
      <c r="F67" s="129" t="n">
        <f aca="false">IF($A$51='Period 3'!$A$4,'Period 3'!$BF20)</f>
        <v>0</v>
      </c>
      <c r="G67" s="129" t="n">
        <f aca="false">IF($A$51='Period 3'!$A$4,'Period 3'!$BQ20)</f>
        <v>0</v>
      </c>
      <c r="H67" s="129" t="n">
        <f aca="false">IF($A$51='Period 3'!$A$4,'Period 3'!CB20)</f>
        <v>0</v>
      </c>
      <c r="I67" s="129" t="n">
        <f aca="false">IF($A$51='Period 3'!$A$4,'Period 3'!$CM20)</f>
        <v>0</v>
      </c>
      <c r="J67" s="129" t="n">
        <f aca="false">IF($A$51='Period 3'!$A$4,'Period 3'!$CX20)</f>
        <v>0</v>
      </c>
      <c r="K67" s="129" t="n">
        <f aca="false">IF($A$51='Period 3'!$A$4,'Period 3'!$DI20)</f>
        <v>0</v>
      </c>
      <c r="L67" s="129" t="n">
        <f aca="false">IF($A$51='Period 3'!$A$4,'Period 3'!$DT20)</f>
        <v>0</v>
      </c>
      <c r="M67" s="129" t="n">
        <f aca="false">IF($A$51='Period 3'!$A$4,'Period 3'!$EE20)</f>
        <v>0</v>
      </c>
      <c r="N67" s="129" t="n">
        <f aca="false">IF($A$51='Period 3'!$A$4,'Period 3'!$EP20)</f>
        <v>0</v>
      </c>
      <c r="O67" s="129" t="n">
        <f aca="false">IF($A$51='Period 3'!$A$4,'Period 3'!$FA20)</f>
        <v>0</v>
      </c>
      <c r="P67" s="129" t="n">
        <f aca="false">IF($A$51='Period 3'!$A$4,'Period 3'!$FL20)</f>
        <v>0</v>
      </c>
      <c r="Q67" s="129" t="n">
        <f aca="false">IF($A$51='Period 3'!$A$4,'Period 3'!$FW20)</f>
        <v>0</v>
      </c>
      <c r="R67" s="129" t="n">
        <f aca="false">IF($A$51='Period 3'!$A$4,'Period 3'!$GH20)</f>
        <v>0</v>
      </c>
      <c r="S67" s="129" t="n">
        <f aca="false">IF($A$51='Period 3'!$A$4,'Period 3'!$GS20)</f>
        <v>0</v>
      </c>
      <c r="T67" s="129" t="n">
        <f aca="false">IF($A$51='Period 3'!$A$4,'Period 3'!$HD20)</f>
        <v>0</v>
      </c>
      <c r="U67" s="130" t="n">
        <f aca="false">IF($A$51='Period 3'!$A$4,'Period 3'!$HP20)</f>
        <v>0</v>
      </c>
    </row>
    <row r="68" customFormat="false" ht="15" hidden="false" customHeight="false" outlineLevel="0" collapsed="false">
      <c r="A68" s="124" t="str">
        <f aca="false">'Period 3'!A21</f>
        <v>Student 18</v>
      </c>
      <c r="B68" s="131" t="n">
        <f aca="false">IF($A$51='Period 3'!$A$4,'Period 3'!$N21)</f>
        <v>0</v>
      </c>
      <c r="C68" s="129" t="n">
        <f aca="false">IF($A$51='Period 3'!$A$4,'Period 3'!$Y21)</f>
        <v>0</v>
      </c>
      <c r="D68" s="129" t="n">
        <f aca="false">IF($A$51='Period 3'!$A$4,'Period 3'!$AJ21)</f>
        <v>0</v>
      </c>
      <c r="E68" s="129" t="n">
        <f aca="false">IF($A$51='Period 3'!$A$4,'Period 3'!$AU21)</f>
        <v>0</v>
      </c>
      <c r="F68" s="129" t="n">
        <f aca="false">IF($A$51='Period 3'!$A$4,'Period 3'!$BF21)</f>
        <v>0</v>
      </c>
      <c r="G68" s="129" t="n">
        <f aca="false">IF($A$51='Period 3'!$A$4,'Period 3'!$BQ21)</f>
        <v>0</v>
      </c>
      <c r="H68" s="129" t="n">
        <f aca="false">IF($A$51='Period 3'!$A$4,'Period 3'!CB21)</f>
        <v>0</v>
      </c>
      <c r="I68" s="129" t="n">
        <f aca="false">IF($A$51='Period 3'!$A$4,'Period 3'!$CM21)</f>
        <v>0</v>
      </c>
      <c r="J68" s="129" t="n">
        <f aca="false">IF($A$51='Period 3'!$A$4,'Period 3'!$CX21)</f>
        <v>0</v>
      </c>
      <c r="K68" s="129" t="n">
        <f aca="false">IF($A$51='Period 3'!$A$4,'Period 3'!$DI21)</f>
        <v>0</v>
      </c>
      <c r="L68" s="129" t="n">
        <f aca="false">IF($A$51='Period 3'!$A$4,'Period 3'!$DT21)</f>
        <v>0</v>
      </c>
      <c r="M68" s="129" t="n">
        <f aca="false">IF($A$51='Period 3'!$A$4,'Period 3'!$EE21)</f>
        <v>0</v>
      </c>
      <c r="N68" s="129" t="n">
        <f aca="false">IF($A$51='Period 3'!$A$4,'Period 3'!$EP21)</f>
        <v>0</v>
      </c>
      <c r="O68" s="129" t="n">
        <f aca="false">IF($A$51='Period 3'!$A$4,'Period 3'!$FA21)</f>
        <v>0</v>
      </c>
      <c r="P68" s="129" t="n">
        <f aca="false">IF($A$51='Period 3'!$A$4,'Period 3'!$FL21)</f>
        <v>0</v>
      </c>
      <c r="Q68" s="129" t="n">
        <f aca="false">IF($A$51='Period 3'!$A$4,'Period 3'!$FW21)</f>
        <v>0</v>
      </c>
      <c r="R68" s="129" t="n">
        <f aca="false">IF($A$51='Period 3'!$A$4,'Period 3'!$GH21)</f>
        <v>0</v>
      </c>
      <c r="S68" s="129" t="n">
        <f aca="false">IF($A$51='Period 3'!$A$4,'Period 3'!$GS21)</f>
        <v>0</v>
      </c>
      <c r="T68" s="129" t="n">
        <f aca="false">IF($A$51='Period 3'!$A$4,'Period 3'!$HD21)</f>
        <v>0</v>
      </c>
      <c r="U68" s="130" t="n">
        <f aca="false">IF($A$51='Period 3'!$A$4,'Period 3'!$HP21)</f>
        <v>0</v>
      </c>
    </row>
    <row r="69" customFormat="false" ht="15" hidden="false" customHeight="false" outlineLevel="0" collapsed="false">
      <c r="A69" s="124" t="str">
        <f aca="false">'Period 3'!A22</f>
        <v>Student 19</v>
      </c>
      <c r="B69" s="131" t="n">
        <f aca="false">IF($A$51='Period 3'!$A$4,'Period 3'!$N22)</f>
        <v>0</v>
      </c>
      <c r="C69" s="129" t="n">
        <f aca="false">IF($A$51='Period 3'!$A$4,'Period 3'!$Y22)</f>
        <v>0</v>
      </c>
      <c r="D69" s="129" t="n">
        <f aca="false">IF($A$51='Period 3'!$A$4,'Period 3'!$AJ22)</f>
        <v>0</v>
      </c>
      <c r="E69" s="129" t="n">
        <f aca="false">IF($A$51='Period 3'!$A$4,'Period 3'!$AU22)</f>
        <v>0</v>
      </c>
      <c r="F69" s="129" t="n">
        <f aca="false">IF($A$51='Period 3'!$A$4,'Period 3'!$BF22)</f>
        <v>0</v>
      </c>
      <c r="G69" s="129" t="n">
        <f aca="false">IF($A$51='Period 3'!$A$4,'Period 3'!$BQ22)</f>
        <v>0</v>
      </c>
      <c r="H69" s="129" t="n">
        <f aca="false">IF($A$51='Period 3'!$A$4,'Period 3'!CB22)</f>
        <v>0</v>
      </c>
      <c r="I69" s="129" t="n">
        <f aca="false">IF($A$51='Period 3'!$A$4,'Period 3'!$CM22)</f>
        <v>0</v>
      </c>
      <c r="J69" s="129" t="n">
        <f aca="false">IF($A$51='Period 3'!$A$4,'Period 3'!$CX22)</f>
        <v>0</v>
      </c>
      <c r="K69" s="129" t="n">
        <f aca="false">IF($A$51='Period 3'!$A$4,'Period 3'!$DI22)</f>
        <v>0</v>
      </c>
      <c r="L69" s="129" t="n">
        <f aca="false">IF($A$51='Period 3'!$A$4,'Period 3'!$DT22)</f>
        <v>0</v>
      </c>
      <c r="M69" s="129" t="n">
        <f aca="false">IF($A$51='Period 3'!$A$4,'Period 3'!$EE22)</f>
        <v>0</v>
      </c>
      <c r="N69" s="129" t="n">
        <f aca="false">IF($A$51='Period 3'!$A$4,'Period 3'!$EP22)</f>
        <v>0</v>
      </c>
      <c r="O69" s="129" t="n">
        <f aca="false">IF($A$51='Period 3'!$A$4,'Period 3'!$FA22)</f>
        <v>0</v>
      </c>
      <c r="P69" s="129" t="n">
        <f aca="false">IF($A$51='Period 3'!$A$4,'Period 3'!$FL22)</f>
        <v>0</v>
      </c>
      <c r="Q69" s="129" t="n">
        <f aca="false">IF($A$51='Period 3'!$A$4,'Period 3'!$FW22)</f>
        <v>0</v>
      </c>
      <c r="R69" s="129" t="n">
        <f aca="false">IF($A$51='Period 3'!$A$4,'Period 3'!$GH22)</f>
        <v>0</v>
      </c>
      <c r="S69" s="129" t="n">
        <f aca="false">IF($A$51='Period 3'!$A$4,'Period 3'!$GS22)</f>
        <v>0</v>
      </c>
      <c r="T69" s="129" t="n">
        <f aca="false">IF($A$51='Period 3'!$A$4,'Period 3'!$HD22)</f>
        <v>0</v>
      </c>
      <c r="U69" s="130" t="n">
        <f aca="false">IF($A$51='Period 3'!$A$4,'Period 3'!$HP22)</f>
        <v>0</v>
      </c>
    </row>
    <row r="70" customFormat="false" ht="15" hidden="false" customHeight="false" outlineLevel="0" collapsed="false">
      <c r="A70" s="124" t="str">
        <f aca="false">'Period 3'!A23</f>
        <v>Student 20</v>
      </c>
      <c r="B70" s="131" t="n">
        <f aca="false">IF($A$51='Period 3'!$A$4,'Period 3'!$N23)</f>
        <v>0</v>
      </c>
      <c r="C70" s="129" t="n">
        <f aca="false">IF($A$51='Period 3'!$A$4,'Period 3'!$Y23)</f>
        <v>0</v>
      </c>
      <c r="D70" s="129" t="n">
        <f aca="false">IF($A$51='Period 3'!$A$4,'Period 3'!$AJ23)</f>
        <v>0</v>
      </c>
      <c r="E70" s="129" t="n">
        <f aca="false">IF($A$51='Period 3'!$A$4,'Period 3'!$AU23)</f>
        <v>0</v>
      </c>
      <c r="F70" s="129" t="n">
        <f aca="false">IF($A$51='Period 3'!$A$4,'Period 3'!$BF23)</f>
        <v>0</v>
      </c>
      <c r="G70" s="129" t="n">
        <f aca="false">IF($A$51='Period 3'!$A$4,'Period 3'!$BQ23)</f>
        <v>0</v>
      </c>
      <c r="H70" s="129" t="n">
        <f aca="false">IF($A$51='Period 3'!$A$4,'Period 3'!CB23)</f>
        <v>0</v>
      </c>
      <c r="I70" s="129" t="n">
        <f aca="false">IF($A$51='Period 3'!$A$4,'Period 3'!$CM23)</f>
        <v>0</v>
      </c>
      <c r="J70" s="129" t="n">
        <f aca="false">IF($A$51='Period 3'!$A$4,'Period 3'!$CX23)</f>
        <v>0</v>
      </c>
      <c r="K70" s="129" t="n">
        <f aca="false">IF($A$51='Period 3'!$A$4,'Period 3'!$DI23)</f>
        <v>0</v>
      </c>
      <c r="L70" s="129" t="n">
        <f aca="false">IF($A$51='Period 3'!$A$4,'Period 3'!$DT23)</f>
        <v>0</v>
      </c>
      <c r="M70" s="129" t="n">
        <f aca="false">IF($A$51='Period 3'!$A$4,'Period 3'!$EE23)</f>
        <v>0</v>
      </c>
      <c r="N70" s="129" t="n">
        <f aca="false">IF($A$51='Period 3'!$A$4,'Period 3'!$EP23)</f>
        <v>0</v>
      </c>
      <c r="O70" s="129" t="n">
        <f aca="false">IF($A$51='Period 3'!$A$4,'Period 3'!$FA23)</f>
        <v>0</v>
      </c>
      <c r="P70" s="129" t="n">
        <f aca="false">IF($A$51='Period 3'!$A$4,'Period 3'!$FL23)</f>
        <v>0</v>
      </c>
      <c r="Q70" s="129" t="n">
        <f aca="false">IF($A$51='Period 3'!$A$4,'Period 3'!$FW23)</f>
        <v>0</v>
      </c>
      <c r="R70" s="129" t="n">
        <f aca="false">IF($A$51='Period 3'!$A$4,'Period 3'!$GH23)</f>
        <v>0</v>
      </c>
      <c r="S70" s="129" t="n">
        <f aca="false">IF($A$51='Period 3'!$A$4,'Period 3'!$GS23)</f>
        <v>0</v>
      </c>
      <c r="T70" s="129" t="n">
        <f aca="false">IF($A$51='Period 3'!$A$4,'Period 3'!$HD23)</f>
        <v>0</v>
      </c>
      <c r="U70" s="130" t="n">
        <f aca="false">IF($A$51='Period 3'!$A$4,'Period 3'!$HP23)</f>
        <v>0</v>
      </c>
    </row>
    <row r="71" customFormat="false" ht="15" hidden="false" customHeight="false" outlineLevel="0" collapsed="false">
      <c r="A71" s="124" t="str">
        <f aca="false">'Period 3'!A24</f>
        <v>Student 21</v>
      </c>
      <c r="B71" s="131" t="n">
        <f aca="false">IF($A$51='Period 3'!$A$4,'Period 3'!$N24)</f>
        <v>0</v>
      </c>
      <c r="C71" s="129" t="n">
        <f aca="false">IF($A$51='Period 3'!$A$4,'Period 3'!$Y24)</f>
        <v>0</v>
      </c>
      <c r="D71" s="129" t="n">
        <f aca="false">IF($A$51='Period 3'!$A$4,'Period 3'!$AJ24)</f>
        <v>0</v>
      </c>
      <c r="E71" s="129" t="n">
        <f aca="false">IF($A$51='Period 3'!$A$4,'Period 3'!$AU24)</f>
        <v>0</v>
      </c>
      <c r="F71" s="129" t="n">
        <f aca="false">IF($A$51='Period 3'!$A$4,'Period 3'!$BF24)</f>
        <v>0</v>
      </c>
      <c r="G71" s="129" t="n">
        <f aca="false">IF($A$51='Period 3'!$A$4,'Period 3'!$BQ24)</f>
        <v>0</v>
      </c>
      <c r="H71" s="129" t="n">
        <f aca="false">IF($A$51='Period 3'!$A$4,'Period 3'!CB24)</f>
        <v>0</v>
      </c>
      <c r="I71" s="129" t="n">
        <f aca="false">IF($A$51='Period 3'!$A$4,'Period 3'!$CM24)</f>
        <v>0</v>
      </c>
      <c r="J71" s="129" t="n">
        <f aca="false">IF($A$51='Period 3'!$A$4,'Period 3'!$CX24)</f>
        <v>0</v>
      </c>
      <c r="K71" s="129" t="n">
        <f aca="false">IF($A$51='Period 3'!$A$4,'Period 3'!$DI24)</f>
        <v>0</v>
      </c>
      <c r="L71" s="129" t="n">
        <f aca="false">IF($A$51='Period 3'!$A$4,'Period 3'!$DT24)</f>
        <v>0</v>
      </c>
      <c r="M71" s="129" t="n">
        <f aca="false">IF($A$51='Period 3'!$A$4,'Period 3'!$EE24)</f>
        <v>0</v>
      </c>
      <c r="N71" s="129" t="n">
        <f aca="false">IF($A$51='Period 3'!$A$4,'Period 3'!$EP24)</f>
        <v>0</v>
      </c>
      <c r="O71" s="129" t="n">
        <f aca="false">IF($A$51='Period 3'!$A$4,'Period 3'!$FA24)</f>
        <v>0</v>
      </c>
      <c r="P71" s="129" t="n">
        <f aca="false">IF($A$51='Period 3'!$A$4,'Period 3'!$FL24)</f>
        <v>0</v>
      </c>
      <c r="Q71" s="129" t="n">
        <f aca="false">IF($A$51='Period 3'!$A$4,'Period 3'!$FW24)</f>
        <v>0</v>
      </c>
      <c r="R71" s="129" t="n">
        <f aca="false">IF($A$51='Period 3'!$A$4,'Period 3'!$GH24)</f>
        <v>0</v>
      </c>
      <c r="S71" s="129" t="n">
        <f aca="false">IF($A$51='Period 3'!$A$4,'Period 3'!$GS24)</f>
        <v>0</v>
      </c>
      <c r="T71" s="129" t="n">
        <f aca="false">IF($A$51='Period 3'!$A$4,'Period 3'!$HD24)</f>
        <v>0</v>
      </c>
      <c r="U71" s="130" t="n">
        <f aca="false">IF($A$51='Period 3'!$A$4,'Period 3'!$HP24)</f>
        <v>0</v>
      </c>
    </row>
    <row r="72" customFormat="false" ht="15" hidden="false" customHeight="false" outlineLevel="0" collapsed="false">
      <c r="A72" s="124" t="str">
        <f aca="false">'Period 3'!A25</f>
        <v>Student 22</v>
      </c>
      <c r="B72" s="131" t="n">
        <f aca="false">IF($A$51='Period 3'!$A$4,'Period 3'!$N25)</f>
        <v>0</v>
      </c>
      <c r="C72" s="129" t="n">
        <f aca="false">IF($A$51='Period 3'!$A$4,'Period 3'!$Y25)</f>
        <v>0</v>
      </c>
      <c r="D72" s="129" t="n">
        <f aca="false">IF($A$51='Period 3'!$A$4,'Period 3'!$AJ25)</f>
        <v>0</v>
      </c>
      <c r="E72" s="129" t="n">
        <f aca="false">IF($A$51='Period 3'!$A$4,'Period 3'!$AU25)</f>
        <v>0</v>
      </c>
      <c r="F72" s="129" t="n">
        <f aca="false">IF($A$51='Period 3'!$A$4,'Period 3'!$BF25)</f>
        <v>0</v>
      </c>
      <c r="G72" s="129" t="n">
        <f aca="false">IF($A$51='Period 3'!$A$4,'Period 3'!$BQ25)</f>
        <v>0</v>
      </c>
      <c r="H72" s="129" t="n">
        <f aca="false">IF($A$51='Period 3'!$A$4,'Period 3'!CB25)</f>
        <v>0</v>
      </c>
      <c r="I72" s="129" t="n">
        <f aca="false">IF($A$51='Period 3'!$A$4,'Period 3'!$CM25)</f>
        <v>0</v>
      </c>
      <c r="J72" s="129" t="n">
        <f aca="false">IF($A$51='Period 3'!$A$4,'Period 3'!$CX25)</f>
        <v>0</v>
      </c>
      <c r="K72" s="129" t="n">
        <f aca="false">IF($A$51='Period 3'!$A$4,'Period 3'!$DI25)</f>
        <v>0</v>
      </c>
      <c r="L72" s="129" t="n">
        <f aca="false">IF($A$51='Period 3'!$A$4,'Period 3'!$DT25)</f>
        <v>0</v>
      </c>
      <c r="M72" s="129" t="n">
        <f aca="false">IF($A$51='Period 3'!$A$4,'Period 3'!$EE25)</f>
        <v>0</v>
      </c>
      <c r="N72" s="129" t="n">
        <f aca="false">IF($A$51='Period 3'!$A$4,'Period 3'!$EP25)</f>
        <v>0</v>
      </c>
      <c r="O72" s="129" t="n">
        <f aca="false">IF($A$51='Period 3'!$A$4,'Period 3'!$FA25)</f>
        <v>0</v>
      </c>
      <c r="P72" s="129" t="n">
        <f aca="false">IF($A$51='Period 3'!$A$4,'Period 3'!$FL25)</f>
        <v>0</v>
      </c>
      <c r="Q72" s="129" t="n">
        <f aca="false">IF($A$51='Period 3'!$A$4,'Period 3'!$FW25)</f>
        <v>0</v>
      </c>
      <c r="R72" s="129" t="n">
        <f aca="false">IF($A$51='Period 3'!$A$4,'Period 3'!$GH25)</f>
        <v>0</v>
      </c>
      <c r="S72" s="129" t="n">
        <f aca="false">IF($A$51='Period 3'!$A$4,'Period 3'!$GS25)</f>
        <v>0</v>
      </c>
      <c r="T72" s="129" t="n">
        <f aca="false">IF($A$51='Period 3'!$A$4,'Period 3'!$HD25)</f>
        <v>0</v>
      </c>
      <c r="U72" s="130" t="n">
        <f aca="false">IF($A$51='Period 3'!$A$4,'Period 3'!$HP25)</f>
        <v>0</v>
      </c>
    </row>
    <row r="73" customFormat="false" ht="15" hidden="false" customHeight="false" outlineLevel="0" collapsed="false">
      <c r="A73" s="124" t="str">
        <f aca="false">'Period 3'!A26</f>
        <v>Student 23</v>
      </c>
      <c r="B73" s="131" t="n">
        <f aca="false">IF($A$51='Period 3'!$A$4,'Period 3'!$N26)</f>
        <v>0</v>
      </c>
      <c r="C73" s="129" t="n">
        <f aca="false">IF($A$51='Period 3'!$A$4,'Period 3'!$Y26)</f>
        <v>0</v>
      </c>
      <c r="D73" s="129" t="n">
        <f aca="false">IF($A$51='Period 3'!$A$4,'Period 3'!$AJ26)</f>
        <v>0</v>
      </c>
      <c r="E73" s="129" t="n">
        <f aca="false">IF($A$51='Period 3'!$A$4,'Period 3'!$AU26)</f>
        <v>0</v>
      </c>
      <c r="F73" s="129" t="n">
        <f aca="false">IF($A$51='Period 3'!$A$4,'Period 3'!$BF26)</f>
        <v>0</v>
      </c>
      <c r="G73" s="129" t="n">
        <f aca="false">IF($A$51='Period 3'!$A$4,'Period 3'!$BQ26)</f>
        <v>0</v>
      </c>
      <c r="H73" s="129" t="n">
        <f aca="false">IF($A$51='Period 3'!$A$4,'Period 3'!CB26)</f>
        <v>0</v>
      </c>
      <c r="I73" s="129" t="n">
        <f aca="false">IF($A$51='Period 3'!$A$4,'Period 3'!$CM26)</f>
        <v>0</v>
      </c>
      <c r="J73" s="129" t="n">
        <f aca="false">IF($A$51='Period 3'!$A$4,'Period 3'!$CX26)</f>
        <v>0</v>
      </c>
      <c r="K73" s="129" t="n">
        <f aca="false">IF($A$51='Period 3'!$A$4,'Period 3'!$DI26)</f>
        <v>0</v>
      </c>
      <c r="L73" s="129" t="n">
        <f aca="false">IF($A$51='Period 3'!$A$4,'Period 3'!$DT26)</f>
        <v>0</v>
      </c>
      <c r="M73" s="129" t="n">
        <f aca="false">IF($A$51='Period 3'!$A$4,'Period 3'!$EE26)</f>
        <v>0</v>
      </c>
      <c r="N73" s="129" t="n">
        <f aca="false">IF($A$51='Period 3'!$A$4,'Period 3'!$EP26)</f>
        <v>0</v>
      </c>
      <c r="O73" s="129" t="n">
        <f aca="false">IF($A$51='Period 3'!$A$4,'Period 3'!$FA26)</f>
        <v>0</v>
      </c>
      <c r="P73" s="129" t="n">
        <f aca="false">IF($A$51='Period 3'!$A$4,'Period 3'!$FL26)</f>
        <v>0</v>
      </c>
      <c r="Q73" s="129" t="n">
        <f aca="false">IF($A$51='Period 3'!$A$4,'Period 3'!$FW26)</f>
        <v>0</v>
      </c>
      <c r="R73" s="129" t="n">
        <f aca="false">IF($A$51='Period 3'!$A$4,'Period 3'!$GH26)</f>
        <v>0</v>
      </c>
      <c r="S73" s="129" t="n">
        <f aca="false">IF($A$51='Period 3'!$A$4,'Period 3'!$GS26)</f>
        <v>0</v>
      </c>
      <c r="T73" s="129" t="n">
        <f aca="false">IF($A$51='Period 3'!$A$4,'Period 3'!$HD26)</f>
        <v>0</v>
      </c>
      <c r="U73" s="130" t="n">
        <f aca="false">IF($A$51='Period 3'!$A$4,'Period 3'!$HP26)</f>
        <v>0</v>
      </c>
    </row>
    <row r="74" customFormat="false" ht="15" hidden="false" customHeight="false" outlineLevel="0" collapsed="false">
      <c r="A74" s="124" t="str">
        <f aca="false">'Period 3'!A27</f>
        <v>Student 24</v>
      </c>
      <c r="B74" s="131" t="n">
        <f aca="false">IF($A$51='Period 3'!$A$4,'Period 3'!$N27)</f>
        <v>0</v>
      </c>
      <c r="C74" s="129" t="n">
        <f aca="false">IF($A$51='Period 3'!$A$4,'Period 3'!$Y27)</f>
        <v>0</v>
      </c>
      <c r="D74" s="129" t="n">
        <f aca="false">IF($A$51='Period 3'!$A$4,'Period 3'!$AJ27)</f>
        <v>0</v>
      </c>
      <c r="E74" s="129" t="n">
        <f aca="false">IF($A$51='Period 3'!$A$4,'Period 3'!$AU27)</f>
        <v>0</v>
      </c>
      <c r="F74" s="129" t="n">
        <f aca="false">IF($A$51='Period 3'!$A$4,'Period 3'!$BF27)</f>
        <v>0</v>
      </c>
      <c r="G74" s="129" t="n">
        <f aca="false">IF($A$51='Period 3'!$A$4,'Period 3'!$BQ27)</f>
        <v>0</v>
      </c>
      <c r="H74" s="129" t="n">
        <f aca="false">IF($A$51='Period 3'!$A$4,'Period 3'!CB27)</f>
        <v>0</v>
      </c>
      <c r="I74" s="129" t="n">
        <f aca="false">IF($A$51='Period 3'!$A$4,'Period 3'!$CM27)</f>
        <v>0</v>
      </c>
      <c r="J74" s="129" t="n">
        <f aca="false">IF($A$51='Period 3'!$A$4,'Period 3'!$CX27)</f>
        <v>0</v>
      </c>
      <c r="K74" s="129" t="n">
        <f aca="false">IF($A$51='Period 3'!$A$4,'Period 3'!$DI27)</f>
        <v>0</v>
      </c>
      <c r="L74" s="129" t="n">
        <f aca="false">IF($A$51='Period 3'!$A$4,'Period 3'!$DT27)</f>
        <v>0</v>
      </c>
      <c r="M74" s="129" t="n">
        <f aca="false">IF($A$51='Period 3'!$A$4,'Period 3'!$EE27)</f>
        <v>0</v>
      </c>
      <c r="N74" s="129" t="n">
        <f aca="false">IF($A$51='Period 3'!$A$4,'Period 3'!$EP27)</f>
        <v>0</v>
      </c>
      <c r="O74" s="129" t="n">
        <f aca="false">IF($A$51='Period 3'!$A$4,'Period 3'!$FA27)</f>
        <v>0</v>
      </c>
      <c r="P74" s="129" t="n">
        <f aca="false">IF($A$51='Period 3'!$A$4,'Period 3'!$FL27)</f>
        <v>0</v>
      </c>
      <c r="Q74" s="129" t="n">
        <f aca="false">IF($A$51='Period 3'!$A$4,'Period 3'!$FW27)</f>
        <v>0</v>
      </c>
      <c r="R74" s="129" t="n">
        <f aca="false">IF($A$51='Period 3'!$A$4,'Period 3'!$GH27)</f>
        <v>0</v>
      </c>
      <c r="S74" s="129" t="n">
        <f aca="false">IF($A$51='Period 3'!$A$4,'Period 3'!$GS27)</f>
        <v>0</v>
      </c>
      <c r="T74" s="129" t="n">
        <f aca="false">IF($A$51='Period 3'!$A$4,'Period 3'!$HD27)</f>
        <v>0</v>
      </c>
      <c r="U74" s="130" t="n">
        <f aca="false">IF($A$51='Period 3'!$A$4,'Period 3'!$HP27)</f>
        <v>0</v>
      </c>
    </row>
    <row r="75" customFormat="false" ht="15" hidden="false" customHeight="false" outlineLevel="0" collapsed="false">
      <c r="A75" s="124" t="str">
        <f aca="false">'Period 3'!A28</f>
        <v>Student 25</v>
      </c>
      <c r="B75" s="131" t="n">
        <f aca="false">IF($A$51='Period 3'!$A$4,'Period 3'!$N28)</f>
        <v>0</v>
      </c>
      <c r="C75" s="129" t="n">
        <f aca="false">IF($A$51='Period 3'!$A$4,'Period 3'!$Y28)</f>
        <v>0</v>
      </c>
      <c r="D75" s="129" t="n">
        <f aca="false">IF($A$51='Period 3'!$A$4,'Period 3'!$AJ28)</f>
        <v>0</v>
      </c>
      <c r="E75" s="129" t="n">
        <f aca="false">IF($A$51='Period 3'!$A$4,'Period 3'!$AU28)</f>
        <v>0</v>
      </c>
      <c r="F75" s="129" t="n">
        <f aca="false">IF($A$51='Period 3'!$A$4,'Period 3'!$BF28)</f>
        <v>0</v>
      </c>
      <c r="G75" s="129" t="n">
        <f aca="false">IF($A$51='Period 3'!$A$4,'Period 3'!$BQ28)</f>
        <v>0</v>
      </c>
      <c r="H75" s="129" t="n">
        <f aca="false">IF($A$51='Period 3'!$A$4,'Period 3'!CB28)</f>
        <v>0</v>
      </c>
      <c r="I75" s="129" t="n">
        <f aca="false">IF($A$51='Period 3'!$A$4,'Period 3'!$CM28)</f>
        <v>0</v>
      </c>
      <c r="J75" s="129" t="n">
        <f aca="false">IF($A$51='Period 3'!$A$4,'Period 3'!$CX28)</f>
        <v>0</v>
      </c>
      <c r="K75" s="129" t="n">
        <f aca="false">IF($A$51='Period 3'!$A$4,'Period 3'!$DI28)</f>
        <v>0</v>
      </c>
      <c r="L75" s="129" t="n">
        <f aca="false">IF($A$51='Period 3'!$A$4,'Period 3'!$DT28)</f>
        <v>0</v>
      </c>
      <c r="M75" s="129" t="n">
        <f aca="false">IF($A$51='Period 3'!$A$4,'Period 3'!$EE28)</f>
        <v>0</v>
      </c>
      <c r="N75" s="129" t="n">
        <f aca="false">IF($A$51='Period 3'!$A$4,'Period 3'!$EP28)</f>
        <v>0</v>
      </c>
      <c r="O75" s="129" t="n">
        <f aca="false">IF($A$51='Period 3'!$A$4,'Period 3'!$FA28)</f>
        <v>0</v>
      </c>
      <c r="P75" s="129" t="n">
        <f aca="false">IF($A$51='Period 3'!$A$4,'Period 3'!$FL28)</f>
        <v>0</v>
      </c>
      <c r="Q75" s="129" t="n">
        <f aca="false">IF($A$51='Period 3'!$A$4,'Period 3'!$FW28)</f>
        <v>0</v>
      </c>
      <c r="R75" s="129" t="n">
        <f aca="false">IF($A$51='Period 3'!$A$4,'Period 3'!$GH28)</f>
        <v>0</v>
      </c>
      <c r="S75" s="129" t="n">
        <f aca="false">IF($A$51='Period 3'!$A$4,'Period 3'!$GS28)</f>
        <v>0</v>
      </c>
      <c r="T75" s="129" t="n">
        <f aca="false">IF($A$51='Period 3'!$A$4,'Period 3'!$HD28)</f>
        <v>0</v>
      </c>
      <c r="U75" s="130" t="n">
        <f aca="false">IF($A$51='Period 3'!$A$4,'Period 3'!$HP28)</f>
        <v>0</v>
      </c>
    </row>
    <row r="76" customFormat="false" ht="15" hidden="false" customHeight="false" outlineLevel="0" collapsed="false">
      <c r="A76" s="124" t="str">
        <f aca="false">'Period 3'!A29</f>
        <v>Student 26</v>
      </c>
      <c r="B76" s="131" t="n">
        <f aca="false">IF($A$51='Period 3'!$A$4,'Period 3'!$N29)</f>
        <v>0</v>
      </c>
      <c r="C76" s="129" t="n">
        <f aca="false">IF($A$51='Period 3'!$A$4,'Period 3'!$Y29)</f>
        <v>0</v>
      </c>
      <c r="D76" s="129" t="n">
        <f aca="false">IF($A$51='Period 3'!$A$4,'Period 3'!$AJ29)</f>
        <v>0</v>
      </c>
      <c r="E76" s="129" t="n">
        <f aca="false">IF($A$51='Period 3'!$A$4,'Period 3'!$AU29)</f>
        <v>0</v>
      </c>
      <c r="F76" s="129" t="n">
        <f aca="false">IF($A$51='Period 3'!$A$4,'Period 3'!$BF29)</f>
        <v>0</v>
      </c>
      <c r="G76" s="129" t="n">
        <f aca="false">IF($A$51='Period 3'!$A$4,'Period 3'!$BQ29)</f>
        <v>0</v>
      </c>
      <c r="H76" s="129" t="n">
        <f aca="false">IF($A$51='Period 3'!$A$4,'Period 3'!CB29)</f>
        <v>0</v>
      </c>
      <c r="I76" s="129" t="n">
        <f aca="false">IF($A$51='Period 3'!$A$4,'Period 3'!$CM29)</f>
        <v>0</v>
      </c>
      <c r="J76" s="129" t="n">
        <f aca="false">IF($A$51='Period 3'!$A$4,'Period 3'!$CX29)</f>
        <v>0</v>
      </c>
      <c r="K76" s="129" t="n">
        <f aca="false">IF($A$51='Period 3'!$A$4,'Period 3'!$DI29)</f>
        <v>0</v>
      </c>
      <c r="L76" s="129" t="n">
        <f aca="false">IF($A$51='Period 3'!$A$4,'Period 3'!$DT29)</f>
        <v>0</v>
      </c>
      <c r="M76" s="129" t="n">
        <f aca="false">IF($A$51='Period 3'!$A$4,'Period 3'!$EE29)</f>
        <v>0</v>
      </c>
      <c r="N76" s="129" t="n">
        <f aca="false">IF($A$51='Period 3'!$A$4,'Period 3'!$EP29)</f>
        <v>0</v>
      </c>
      <c r="O76" s="129" t="n">
        <f aca="false">IF($A$51='Period 3'!$A$4,'Period 3'!$FA29)</f>
        <v>0</v>
      </c>
      <c r="P76" s="129" t="n">
        <f aca="false">IF($A$51='Period 3'!$A$4,'Period 3'!$FL29)</f>
        <v>0</v>
      </c>
      <c r="Q76" s="129" t="n">
        <f aca="false">IF($A$51='Period 3'!$A$4,'Period 3'!$FW29)</f>
        <v>0</v>
      </c>
      <c r="R76" s="129" t="n">
        <f aca="false">IF($A$51='Period 3'!$A$4,'Period 3'!$GH29)</f>
        <v>0</v>
      </c>
      <c r="S76" s="129" t="n">
        <f aca="false">IF($A$51='Period 3'!$A$4,'Period 3'!$GS29)</f>
        <v>0</v>
      </c>
      <c r="T76" s="129" t="n">
        <f aca="false">IF($A$51='Period 3'!$A$4,'Period 3'!$HD29)</f>
        <v>0</v>
      </c>
      <c r="U76" s="130" t="n">
        <f aca="false">IF($A$51='Period 3'!$A$4,'Period 3'!$HP29)</f>
        <v>0</v>
      </c>
    </row>
    <row r="77" customFormat="false" ht="15" hidden="false" customHeight="false" outlineLevel="0" collapsed="false">
      <c r="A77" s="124" t="str">
        <f aca="false">'Period 3'!A30</f>
        <v>Student 27</v>
      </c>
      <c r="B77" s="131" t="n">
        <f aca="false">IF($A$51='Period 3'!$A$4,'Period 3'!$N30)</f>
        <v>0</v>
      </c>
      <c r="C77" s="129" t="n">
        <f aca="false">IF($A$51='Period 3'!$A$4,'Period 3'!$Y30)</f>
        <v>0</v>
      </c>
      <c r="D77" s="129" t="n">
        <f aca="false">IF($A$51='Period 3'!$A$4,'Period 3'!$AJ30)</f>
        <v>0</v>
      </c>
      <c r="E77" s="129" t="n">
        <f aca="false">IF($A$51='Period 3'!$A$4,'Period 3'!$AU30)</f>
        <v>0</v>
      </c>
      <c r="F77" s="129" t="n">
        <f aca="false">IF($A$51='Period 3'!$A$4,'Period 3'!$BF30)</f>
        <v>0</v>
      </c>
      <c r="G77" s="129" t="n">
        <f aca="false">IF($A$51='Period 3'!$A$4,'Period 3'!$BQ30)</f>
        <v>0</v>
      </c>
      <c r="H77" s="129" t="n">
        <f aca="false">IF($A$51='Period 3'!$A$4,'Period 3'!CB30)</f>
        <v>0</v>
      </c>
      <c r="I77" s="129" t="n">
        <f aca="false">IF($A$51='Period 3'!$A$4,'Period 3'!$CM30)</f>
        <v>0</v>
      </c>
      <c r="J77" s="129" t="n">
        <f aca="false">IF($A$51='Period 3'!$A$4,'Period 3'!$CX30)</f>
        <v>0</v>
      </c>
      <c r="K77" s="129" t="n">
        <f aca="false">IF($A$51='Period 3'!$A$4,'Period 3'!$DI30)</f>
        <v>0</v>
      </c>
      <c r="L77" s="129" t="n">
        <f aca="false">IF($A$51='Period 3'!$A$4,'Period 3'!$DT30)</f>
        <v>0</v>
      </c>
      <c r="M77" s="129" t="n">
        <f aca="false">IF($A$51='Period 3'!$A$4,'Period 3'!$EE30)</f>
        <v>0</v>
      </c>
      <c r="N77" s="129" t="n">
        <f aca="false">IF($A$51='Period 3'!$A$4,'Period 3'!$EP30)</f>
        <v>0</v>
      </c>
      <c r="O77" s="129" t="n">
        <f aca="false">IF($A$51='Period 3'!$A$4,'Period 3'!$FA30)</f>
        <v>0</v>
      </c>
      <c r="P77" s="129" t="n">
        <f aca="false">IF($A$51='Period 3'!$A$4,'Period 3'!$FL30)</f>
        <v>0</v>
      </c>
      <c r="Q77" s="129" t="n">
        <f aca="false">IF($A$51='Period 3'!$A$4,'Period 3'!$FW30)</f>
        <v>0</v>
      </c>
      <c r="R77" s="129" t="n">
        <f aca="false">IF($A$51='Period 3'!$A$4,'Period 3'!$GH30)</f>
        <v>0</v>
      </c>
      <c r="S77" s="129" t="n">
        <f aca="false">IF($A$51='Period 3'!$A$4,'Period 3'!$GS30)</f>
        <v>0</v>
      </c>
      <c r="T77" s="129" t="n">
        <f aca="false">IF($A$51='Period 3'!$A$4,'Period 3'!$HD30)</f>
        <v>0</v>
      </c>
      <c r="U77" s="130" t="n">
        <f aca="false">IF($A$51='Period 3'!$A$4,'Period 3'!$HP30)</f>
        <v>0</v>
      </c>
    </row>
    <row r="78" customFormat="false" ht="15" hidden="false" customHeight="false" outlineLevel="0" collapsed="false">
      <c r="A78" s="124" t="str">
        <f aca="false">'Period 3'!A31</f>
        <v>Student 28</v>
      </c>
      <c r="B78" s="131" t="n">
        <f aca="false">IF($A$51='Period 3'!$A$4,'Period 3'!$N31)</f>
        <v>0</v>
      </c>
      <c r="C78" s="129" t="n">
        <f aca="false">IF($A$51='Period 3'!$A$4,'Period 3'!$Y31)</f>
        <v>0</v>
      </c>
      <c r="D78" s="129" t="n">
        <f aca="false">IF($A$51='Period 3'!$A$4,'Period 3'!$AJ31)</f>
        <v>0</v>
      </c>
      <c r="E78" s="129" t="n">
        <f aca="false">IF($A$51='Period 3'!$A$4,'Period 3'!$AU31)</f>
        <v>0</v>
      </c>
      <c r="F78" s="129" t="n">
        <f aca="false">IF($A$51='Period 3'!$A$4,'Period 3'!$BF31)</f>
        <v>0</v>
      </c>
      <c r="G78" s="129" t="n">
        <f aca="false">IF($A$51='Period 3'!$A$4,'Period 3'!$BQ31)</f>
        <v>0</v>
      </c>
      <c r="H78" s="129" t="n">
        <f aca="false">IF($A$51='Period 3'!$A$4,'Period 3'!CB31)</f>
        <v>0</v>
      </c>
      <c r="I78" s="129" t="n">
        <f aca="false">IF($A$51='Period 3'!$A$4,'Period 3'!$CM31)</f>
        <v>0</v>
      </c>
      <c r="J78" s="129" t="n">
        <f aca="false">IF($A$51='Period 3'!$A$4,'Period 3'!$CX31)</f>
        <v>0</v>
      </c>
      <c r="K78" s="129" t="n">
        <f aca="false">IF($A$51='Period 3'!$A$4,'Period 3'!$DI31)</f>
        <v>0</v>
      </c>
      <c r="L78" s="129" t="n">
        <f aca="false">IF($A$51='Period 3'!$A$4,'Period 3'!$DT31)</f>
        <v>0</v>
      </c>
      <c r="M78" s="129" t="n">
        <f aca="false">IF($A$51='Period 3'!$A$4,'Period 3'!$EE31)</f>
        <v>0</v>
      </c>
      <c r="N78" s="129" t="n">
        <f aca="false">IF($A$51='Period 3'!$A$4,'Period 3'!$EP31)</f>
        <v>0</v>
      </c>
      <c r="O78" s="129" t="n">
        <f aca="false">IF($A$51='Period 3'!$A$4,'Period 3'!$FA31)</f>
        <v>0</v>
      </c>
      <c r="P78" s="129" t="n">
        <f aca="false">IF($A$51='Period 3'!$A$4,'Period 3'!$FL31)</f>
        <v>0</v>
      </c>
      <c r="Q78" s="129" t="n">
        <f aca="false">IF($A$51='Period 3'!$A$4,'Period 3'!$FW31)</f>
        <v>0</v>
      </c>
      <c r="R78" s="129" t="n">
        <f aca="false">IF($A$51='Period 3'!$A$4,'Period 3'!$GH31)</f>
        <v>0</v>
      </c>
      <c r="S78" s="129" t="n">
        <f aca="false">IF($A$51='Period 3'!$A$4,'Period 3'!$GS31)</f>
        <v>0</v>
      </c>
      <c r="T78" s="129" t="n">
        <f aca="false">IF($A$51='Period 3'!$A$4,'Period 3'!$HD31)</f>
        <v>0</v>
      </c>
      <c r="U78" s="130" t="n">
        <f aca="false">IF($A$51='Period 3'!$A$4,'Period 3'!$HP31)</f>
        <v>0</v>
      </c>
    </row>
    <row r="79" customFormat="false" ht="15" hidden="false" customHeight="false" outlineLevel="0" collapsed="false">
      <c r="A79" s="124" t="str">
        <f aca="false">'Period 3'!A32</f>
        <v>Student 29</v>
      </c>
      <c r="B79" s="131" t="n">
        <f aca="false">IF($A$51='Period 3'!$A$4,'Period 3'!$N32)</f>
        <v>0</v>
      </c>
      <c r="C79" s="129" t="n">
        <f aca="false">IF($A$51='Period 3'!$A$4,'Period 3'!$Y32)</f>
        <v>0</v>
      </c>
      <c r="D79" s="129" t="n">
        <f aca="false">IF($A$51='Period 3'!$A$4,'Period 3'!$AJ32)</f>
        <v>0</v>
      </c>
      <c r="E79" s="129" t="n">
        <f aca="false">IF($A$51='Period 3'!$A$4,'Period 3'!$AU32)</f>
        <v>0</v>
      </c>
      <c r="F79" s="129" t="n">
        <f aca="false">IF($A$51='Period 3'!$A$4,'Period 3'!$BF32)</f>
        <v>0</v>
      </c>
      <c r="G79" s="129" t="n">
        <f aca="false">IF($A$51='Period 3'!$A$4,'Period 3'!$BQ32)</f>
        <v>0</v>
      </c>
      <c r="H79" s="129" t="n">
        <f aca="false">IF($A$51='Period 3'!$A$4,'Period 3'!CB32)</f>
        <v>0</v>
      </c>
      <c r="I79" s="129" t="n">
        <f aca="false">IF($A$51='Period 3'!$A$4,'Period 3'!$CM32)</f>
        <v>0</v>
      </c>
      <c r="J79" s="129" t="n">
        <f aca="false">IF($A$51='Period 3'!$A$4,'Period 3'!$CX32)</f>
        <v>0</v>
      </c>
      <c r="K79" s="129" t="n">
        <f aca="false">IF($A$51='Period 3'!$A$4,'Period 3'!$DI32)</f>
        <v>0</v>
      </c>
      <c r="L79" s="129" t="n">
        <f aca="false">IF($A$51='Period 3'!$A$4,'Period 3'!$DT32)</f>
        <v>0</v>
      </c>
      <c r="M79" s="129" t="n">
        <f aca="false">IF($A$51='Period 3'!$A$4,'Period 3'!$EE32)</f>
        <v>0</v>
      </c>
      <c r="N79" s="129" t="n">
        <f aca="false">IF($A$51='Period 3'!$A$4,'Period 3'!$EP32)</f>
        <v>0</v>
      </c>
      <c r="O79" s="129" t="n">
        <f aca="false">IF($A$51='Period 3'!$A$4,'Period 3'!$FA32)</f>
        <v>0</v>
      </c>
      <c r="P79" s="129" t="n">
        <f aca="false">IF($A$51='Period 3'!$A$4,'Period 3'!$FL32)</f>
        <v>0</v>
      </c>
      <c r="Q79" s="129" t="n">
        <f aca="false">IF($A$51='Period 3'!$A$4,'Period 3'!$FW32)</f>
        <v>0</v>
      </c>
      <c r="R79" s="129" t="n">
        <f aca="false">IF($A$51='Period 3'!$A$4,'Period 3'!$GH32)</f>
        <v>0</v>
      </c>
      <c r="S79" s="129" t="n">
        <f aca="false">IF($A$51='Period 3'!$A$4,'Period 3'!$GS32)</f>
        <v>0</v>
      </c>
      <c r="T79" s="129" t="n">
        <f aca="false">IF($A$51='Period 3'!$A$4,'Period 3'!$HD32)</f>
        <v>0</v>
      </c>
      <c r="U79" s="130" t="n">
        <f aca="false">IF($A$51='Period 3'!$A$4,'Period 3'!$HP32)</f>
        <v>0</v>
      </c>
    </row>
    <row r="80" customFormat="false" ht="15" hidden="false" customHeight="false" outlineLevel="0" collapsed="false">
      <c r="A80" s="124" t="str">
        <f aca="false">'Period 3'!A33</f>
        <v>Student 30</v>
      </c>
      <c r="B80" s="131" t="n">
        <f aca="false">IF($A$51='Period 3'!$A$4,'Period 3'!$N33)</f>
        <v>0</v>
      </c>
      <c r="C80" s="129" t="n">
        <f aca="false">IF($A$51='Period 3'!$A$4,'Period 3'!$Y33)</f>
        <v>0</v>
      </c>
      <c r="D80" s="129" t="n">
        <f aca="false">IF($A$51='Period 3'!$A$4,'Period 3'!$AJ33)</f>
        <v>0</v>
      </c>
      <c r="E80" s="129" t="n">
        <f aca="false">IF($A$51='Period 3'!$A$4,'Period 3'!$AU33)</f>
        <v>0</v>
      </c>
      <c r="F80" s="129" t="n">
        <f aca="false">IF($A$51='Period 3'!$A$4,'Period 3'!$BF33)</f>
        <v>0</v>
      </c>
      <c r="G80" s="129" t="n">
        <f aca="false">IF($A$51='Period 3'!$A$4,'Period 3'!$BQ33)</f>
        <v>0</v>
      </c>
      <c r="H80" s="129" t="n">
        <f aca="false">IF($A$51='Period 3'!$A$4,'Period 3'!CB33)</f>
        <v>0</v>
      </c>
      <c r="I80" s="129" t="n">
        <f aca="false">IF($A$51='Period 3'!$A$4,'Period 3'!$CM33)</f>
        <v>0</v>
      </c>
      <c r="J80" s="129" t="n">
        <f aca="false">IF($A$51='Period 3'!$A$4,'Period 3'!$CX33)</f>
        <v>0</v>
      </c>
      <c r="K80" s="129" t="n">
        <f aca="false">IF($A$51='Period 3'!$A$4,'Period 3'!$DI33)</f>
        <v>0</v>
      </c>
      <c r="L80" s="129" t="n">
        <f aca="false">IF($A$51='Period 3'!$A$4,'Period 3'!$DT33)</f>
        <v>0</v>
      </c>
      <c r="M80" s="129" t="n">
        <f aca="false">IF($A$51='Period 3'!$A$4,'Period 3'!$EE33)</f>
        <v>0</v>
      </c>
      <c r="N80" s="129" t="n">
        <f aca="false">IF($A$51='Period 3'!$A$4,'Period 3'!$EP33)</f>
        <v>0</v>
      </c>
      <c r="O80" s="129" t="n">
        <f aca="false">IF($A$51='Period 3'!$A$4,'Period 3'!$FA33)</f>
        <v>0</v>
      </c>
      <c r="P80" s="129" t="n">
        <f aca="false">IF($A$51='Period 3'!$A$4,'Period 3'!$FL33)</f>
        <v>0</v>
      </c>
      <c r="Q80" s="129" t="n">
        <f aca="false">IF($A$51='Period 3'!$A$4,'Period 3'!$FW33)</f>
        <v>0</v>
      </c>
      <c r="R80" s="129" t="n">
        <f aca="false">IF($A$51='Period 3'!$A$4,'Period 3'!$GH33)</f>
        <v>0</v>
      </c>
      <c r="S80" s="129" t="n">
        <f aca="false">IF($A$51='Period 3'!$A$4,'Period 3'!$GS33)</f>
        <v>0</v>
      </c>
      <c r="T80" s="129" t="n">
        <f aca="false">IF($A$51='Period 3'!$A$4,'Period 3'!$HD33)</f>
        <v>0</v>
      </c>
      <c r="U80" s="130" t="n">
        <f aca="false">IF($A$51='Period 3'!$A$4,'Period 3'!$HP33)</f>
        <v>0</v>
      </c>
    </row>
    <row r="81" customFormat="false" ht="15" hidden="true" customHeight="false" outlineLevel="0" collapsed="false">
      <c r="A81" s="124" t="str">
        <f aca="false">'Period 3'!A34</f>
        <v>Student 31</v>
      </c>
      <c r="B81" s="131" t="n">
        <f aca="false">IF($A$51='Period 3'!$A$4,'Period 3'!$N34)</f>
        <v>0</v>
      </c>
      <c r="C81" s="129" t="n">
        <f aca="false">IF($A$51='Period 3'!$A$4,'Period 3'!$Y34)</f>
        <v>0</v>
      </c>
      <c r="D81" s="129" t="n">
        <f aca="false">IF($A$51='Period 3'!$A$4,'Period 3'!$AJ34)</f>
        <v>0</v>
      </c>
      <c r="E81" s="129" t="n">
        <f aca="false">IF($A$51='Period 3'!$A$4,'Period 3'!$AU34)</f>
        <v>0</v>
      </c>
      <c r="F81" s="129" t="n">
        <f aca="false">IF($A$51='Period 3'!$A$4,'Period 3'!$BF34)</f>
        <v>0</v>
      </c>
      <c r="G81" s="129" t="n">
        <f aca="false">IF($A$51='Period 3'!$A$4,'Period 3'!$BQ34)</f>
        <v>0</v>
      </c>
      <c r="H81" s="129" t="n">
        <f aca="false">IF($A$51='Period 3'!$A$4,'Period 3'!CB34)</f>
        <v>0</v>
      </c>
      <c r="I81" s="129" t="n">
        <f aca="false">IF($A$51='Period 3'!$A$4,'Period 3'!$CM34)</f>
        <v>0</v>
      </c>
      <c r="J81" s="129" t="n">
        <f aca="false">IF($A$51='Period 3'!$A$4,'Period 3'!$CX34)</f>
        <v>0</v>
      </c>
      <c r="K81" s="129" t="n">
        <f aca="false">IF($A$51='Period 3'!$A$4,'Period 3'!$DI34)</f>
        <v>0</v>
      </c>
      <c r="L81" s="129" t="n">
        <f aca="false">IF($A$51='Period 3'!$A$4,'Period 3'!$DT34)</f>
        <v>0</v>
      </c>
      <c r="M81" s="129" t="n">
        <f aca="false">IF($A$51='Period 3'!$A$4,'Period 3'!$EE34)</f>
        <v>0</v>
      </c>
      <c r="N81" s="129" t="n">
        <f aca="false">IF($A$51='Period 3'!$A$4,'Period 3'!$EP34)</f>
        <v>0</v>
      </c>
      <c r="O81" s="129" t="n">
        <f aca="false">IF($A$51='Period 3'!$A$4,'Period 3'!$FA34)</f>
        <v>0</v>
      </c>
      <c r="P81" s="129" t="n">
        <f aca="false">IF($A$51='Period 3'!$A$4,'Period 3'!$FL34)</f>
        <v>0</v>
      </c>
      <c r="Q81" s="129" t="n">
        <f aca="false">IF($A$51='Period 3'!$A$4,'Period 3'!$FW34)</f>
        <v>0</v>
      </c>
      <c r="R81" s="129" t="n">
        <f aca="false">IF($A$51='Period 3'!$A$4,'Period 3'!$GH34)</f>
        <v>0</v>
      </c>
      <c r="S81" s="129" t="n">
        <f aca="false">IF($A$51='Period 3'!$A$4,'Period 3'!$GS34)</f>
        <v>0</v>
      </c>
      <c r="T81" s="129" t="n">
        <f aca="false">IF($A$51='Period 3'!$A$4,'Period 3'!$HD34)</f>
        <v>0</v>
      </c>
      <c r="U81" s="130" t="n">
        <f aca="false">IF($A$51='Period 3'!$A$4,'Period 3'!$HP34)</f>
        <v>0</v>
      </c>
    </row>
    <row r="82" customFormat="false" ht="15" hidden="true" customHeight="false" outlineLevel="0" collapsed="false">
      <c r="A82" s="124" t="str">
        <f aca="false">'Period 3'!A35</f>
        <v>Student 32</v>
      </c>
      <c r="B82" s="131" t="n">
        <f aca="false">IF($A$51='Period 3'!$A$4,'Period 3'!$N35)</f>
        <v>0</v>
      </c>
      <c r="C82" s="129" t="n">
        <f aca="false">IF($A$51='Period 3'!$A$4,'Period 3'!$Y35)</f>
        <v>0</v>
      </c>
      <c r="D82" s="129" t="n">
        <f aca="false">IF($A$51='Period 3'!$A$4,'Period 3'!$AJ35)</f>
        <v>0</v>
      </c>
      <c r="E82" s="129" t="n">
        <f aca="false">IF($A$51='Period 3'!$A$4,'Period 3'!$AU35)</f>
        <v>0</v>
      </c>
      <c r="F82" s="129" t="n">
        <f aca="false">IF($A$51='Period 3'!$A$4,'Period 3'!$BF35)</f>
        <v>0</v>
      </c>
      <c r="G82" s="129" t="n">
        <f aca="false">IF($A$51='Period 3'!$A$4,'Period 3'!$BQ35)</f>
        <v>0</v>
      </c>
      <c r="H82" s="129" t="n">
        <f aca="false">IF($A$51='Period 3'!$A$4,'Period 3'!CB35)</f>
        <v>0</v>
      </c>
      <c r="I82" s="129" t="n">
        <f aca="false">IF($A$51='Period 3'!$A$4,'Period 3'!$CM35)</f>
        <v>0</v>
      </c>
      <c r="J82" s="129" t="n">
        <f aca="false">IF($A$51='Period 3'!$A$4,'Period 3'!$CX35)</f>
        <v>0</v>
      </c>
      <c r="K82" s="129" t="n">
        <f aca="false">IF($A$51='Period 3'!$A$4,'Period 3'!$DI35)</f>
        <v>0</v>
      </c>
      <c r="L82" s="129" t="n">
        <f aca="false">IF($A$51='Period 3'!$A$4,'Period 3'!$DT35)</f>
        <v>0</v>
      </c>
      <c r="M82" s="129" t="n">
        <f aca="false">IF($A$51='Period 3'!$A$4,'Period 3'!$EE35)</f>
        <v>0</v>
      </c>
      <c r="N82" s="129" t="n">
        <f aca="false">IF($A$51='Period 3'!$A$4,'Period 3'!$EP35)</f>
        <v>0</v>
      </c>
      <c r="O82" s="129" t="n">
        <f aca="false">IF($A$51='Period 3'!$A$4,'Period 3'!$FA35)</f>
        <v>0</v>
      </c>
      <c r="P82" s="129" t="n">
        <f aca="false">IF($A$51='Period 3'!$A$4,'Period 3'!$FL35)</f>
        <v>0</v>
      </c>
      <c r="Q82" s="129" t="n">
        <f aca="false">IF($A$51='Period 3'!$A$4,'Period 3'!$FW35)</f>
        <v>0</v>
      </c>
      <c r="R82" s="129" t="n">
        <f aca="false">IF($A$51='Period 3'!$A$4,'Period 3'!$GH35)</f>
        <v>0</v>
      </c>
      <c r="S82" s="129" t="n">
        <f aca="false">IF($A$51='Period 3'!$A$4,'Period 3'!$GS35)</f>
        <v>0</v>
      </c>
      <c r="T82" s="129" t="n">
        <f aca="false">IF($A$51='Period 3'!$A$4,'Period 3'!$HD35)</f>
        <v>0</v>
      </c>
      <c r="U82" s="130" t="n">
        <f aca="false">IF($A$51='Period 3'!$A$4,'Period 3'!$HP35)</f>
        <v>0</v>
      </c>
    </row>
    <row r="83" customFormat="false" ht="15" hidden="true" customHeight="false" outlineLevel="0" collapsed="false">
      <c r="A83" s="124" t="str">
        <f aca="false">'Period 3'!A36</f>
        <v>Student 33</v>
      </c>
      <c r="B83" s="131" t="n">
        <f aca="false">IF($A$51='Period 3'!$A$4,'Period 3'!$N36)</f>
        <v>0</v>
      </c>
      <c r="C83" s="129" t="n">
        <f aca="false">IF($A$51='Period 3'!$A$4,'Period 3'!$Y36)</f>
        <v>0</v>
      </c>
      <c r="D83" s="129" t="n">
        <f aca="false">IF($A$51='Period 3'!$A$4,'Period 3'!$AJ36)</f>
        <v>0</v>
      </c>
      <c r="E83" s="129" t="n">
        <f aca="false">IF($A$51='Period 3'!$A$4,'Period 3'!$AU36)</f>
        <v>0</v>
      </c>
      <c r="F83" s="129" t="n">
        <f aca="false">IF($A$51='Period 3'!$A$4,'Period 3'!$BF36)</f>
        <v>0</v>
      </c>
      <c r="G83" s="129" t="n">
        <f aca="false">IF($A$51='Period 3'!$A$4,'Period 3'!$BQ36)</f>
        <v>0</v>
      </c>
      <c r="H83" s="129" t="n">
        <f aca="false">IF($A$51='Period 3'!$A$4,'Period 3'!CB36)</f>
        <v>0</v>
      </c>
      <c r="I83" s="129" t="n">
        <f aca="false">IF($A$51='Period 3'!$A$4,'Period 3'!$CM36)</f>
        <v>0</v>
      </c>
      <c r="J83" s="129" t="n">
        <f aca="false">IF($A$51='Period 3'!$A$4,'Period 3'!$CX36)</f>
        <v>0</v>
      </c>
      <c r="K83" s="129" t="n">
        <f aca="false">IF($A$51='Period 3'!$A$4,'Period 3'!$DI36)</f>
        <v>0</v>
      </c>
      <c r="L83" s="129" t="n">
        <f aca="false">IF($A$51='Period 3'!$A$4,'Period 3'!$DT36)</f>
        <v>0</v>
      </c>
      <c r="M83" s="129" t="n">
        <f aca="false">IF($A$51='Period 3'!$A$4,'Period 3'!$EE36)</f>
        <v>0</v>
      </c>
      <c r="N83" s="129" t="n">
        <f aca="false">IF($A$51='Period 3'!$A$4,'Period 3'!$EP36)</f>
        <v>0</v>
      </c>
      <c r="O83" s="129" t="n">
        <f aca="false">IF($A$51='Period 3'!$A$4,'Period 3'!$FA36)</f>
        <v>0</v>
      </c>
      <c r="P83" s="129" t="n">
        <f aca="false">IF($A$51='Period 3'!$A$4,'Period 3'!$FL36)</f>
        <v>0</v>
      </c>
      <c r="Q83" s="129" t="n">
        <f aca="false">IF($A$51='Period 3'!$A$4,'Period 3'!$FW36)</f>
        <v>0</v>
      </c>
      <c r="R83" s="129" t="n">
        <f aca="false">IF($A$51='Period 3'!$A$4,'Period 3'!$GH36)</f>
        <v>0</v>
      </c>
      <c r="S83" s="129" t="n">
        <f aca="false">IF($A$51='Period 3'!$A$4,'Period 3'!$GS36)</f>
        <v>0</v>
      </c>
      <c r="T83" s="129" t="n">
        <f aca="false">IF($A$51='Period 3'!$A$4,'Period 3'!$HD36)</f>
        <v>0</v>
      </c>
      <c r="U83" s="130" t="n">
        <f aca="false">IF($A$51='Period 3'!$A$4,'Period 3'!$HP36)</f>
        <v>0</v>
      </c>
    </row>
    <row r="84" customFormat="false" ht="15" hidden="true" customHeight="false" outlineLevel="0" collapsed="false">
      <c r="A84" s="124" t="str">
        <f aca="false">'Period 3'!A37</f>
        <v>Student 34</v>
      </c>
      <c r="B84" s="131" t="n">
        <f aca="false">IF($A$51='Period 3'!$A$4,'Period 3'!$N37)</f>
        <v>0</v>
      </c>
      <c r="C84" s="129" t="n">
        <f aca="false">IF($A$51='Period 3'!$A$4,'Period 3'!$Y37)</f>
        <v>0</v>
      </c>
      <c r="D84" s="129" t="n">
        <f aca="false">IF($A$51='Period 3'!$A$4,'Period 3'!$AJ37)</f>
        <v>0</v>
      </c>
      <c r="E84" s="129" t="n">
        <f aca="false">IF($A$51='Period 3'!$A$4,'Period 3'!$AU37)</f>
        <v>0</v>
      </c>
      <c r="F84" s="129" t="n">
        <f aca="false">IF($A$51='Period 3'!$A$4,'Period 3'!$BF37)</f>
        <v>0</v>
      </c>
      <c r="G84" s="129" t="n">
        <f aca="false">IF($A$51='Period 3'!$A$4,'Period 3'!$BQ37)</f>
        <v>0</v>
      </c>
      <c r="H84" s="129" t="n">
        <f aca="false">IF($A$51='Period 3'!$A$4,'Period 3'!CB37)</f>
        <v>0</v>
      </c>
      <c r="I84" s="129" t="n">
        <f aca="false">IF($A$51='Period 3'!$A$4,'Period 3'!$CM37)</f>
        <v>0</v>
      </c>
      <c r="J84" s="129" t="n">
        <f aca="false">IF($A$51='Period 3'!$A$4,'Period 3'!$CX37)</f>
        <v>0</v>
      </c>
      <c r="K84" s="129" t="n">
        <f aca="false">IF($A$51='Period 3'!$A$4,'Period 3'!$DI37)</f>
        <v>0</v>
      </c>
      <c r="L84" s="129" t="n">
        <f aca="false">IF($A$51='Period 3'!$A$4,'Period 3'!$DT37)</f>
        <v>0</v>
      </c>
      <c r="M84" s="129" t="n">
        <f aca="false">IF($A$51='Period 3'!$A$4,'Period 3'!$EE37)</f>
        <v>0</v>
      </c>
      <c r="N84" s="129" t="n">
        <f aca="false">IF($A$51='Period 3'!$A$4,'Period 3'!$EP37)</f>
        <v>0</v>
      </c>
      <c r="O84" s="129" t="n">
        <f aca="false">IF($A$51='Period 3'!$A$4,'Period 3'!$FA37)</f>
        <v>0</v>
      </c>
      <c r="P84" s="129" t="n">
        <f aca="false">IF($A$51='Period 3'!$A$4,'Period 3'!$FL37)</f>
        <v>0</v>
      </c>
      <c r="Q84" s="129" t="n">
        <f aca="false">IF($A$51='Period 3'!$A$4,'Period 3'!$FW37)</f>
        <v>0</v>
      </c>
      <c r="R84" s="129" t="n">
        <f aca="false">IF($A$51='Period 3'!$A$4,'Period 3'!$GH37)</f>
        <v>0</v>
      </c>
      <c r="S84" s="129" t="n">
        <f aca="false">IF($A$51='Period 3'!$A$4,'Period 3'!$GS37)</f>
        <v>0</v>
      </c>
      <c r="T84" s="129" t="n">
        <f aca="false">IF($A$51='Period 3'!$A$4,'Period 3'!$HD37)</f>
        <v>0</v>
      </c>
      <c r="U84" s="130" t="n">
        <f aca="false">IF($A$51='Period 3'!$A$4,'Period 3'!$HP37)</f>
        <v>0</v>
      </c>
    </row>
    <row r="85" customFormat="false" ht="15" hidden="true" customHeight="false" outlineLevel="0" collapsed="false">
      <c r="A85" s="124" t="str">
        <f aca="false">'Period 3'!A38</f>
        <v>Student 35</v>
      </c>
      <c r="B85" s="131" t="n">
        <f aca="false">IF($A$51='Period 3'!$A$4,'Period 3'!$N38)</f>
        <v>0</v>
      </c>
      <c r="C85" s="129" t="n">
        <f aca="false">IF($A$51='Period 3'!$A$4,'Period 3'!$Y38)</f>
        <v>0</v>
      </c>
      <c r="D85" s="129" t="n">
        <f aca="false">IF($A$51='Period 3'!$A$4,'Period 3'!$AJ38)</f>
        <v>0</v>
      </c>
      <c r="E85" s="129" t="n">
        <f aca="false">IF($A$51='Period 3'!$A$4,'Period 3'!$AU38)</f>
        <v>0</v>
      </c>
      <c r="F85" s="129" t="n">
        <f aca="false">IF($A$51='Period 3'!$A$4,'Period 3'!$BF38)</f>
        <v>0</v>
      </c>
      <c r="G85" s="129" t="n">
        <f aca="false">IF($A$51='Period 3'!$A$4,'Period 3'!$BQ38)</f>
        <v>0</v>
      </c>
      <c r="H85" s="129" t="n">
        <f aca="false">IF($A$51='Period 3'!$A$4,'Period 3'!CB38)</f>
        <v>0</v>
      </c>
      <c r="I85" s="129" t="n">
        <f aca="false">IF($A$51='Period 3'!$A$4,'Period 3'!$CM38)</f>
        <v>0</v>
      </c>
      <c r="J85" s="129" t="n">
        <f aca="false">IF($A$51='Period 3'!$A$4,'Period 3'!$CX38)</f>
        <v>0</v>
      </c>
      <c r="K85" s="129" t="n">
        <f aca="false">IF($A$51='Period 3'!$A$4,'Period 3'!$DI38)</f>
        <v>0</v>
      </c>
      <c r="L85" s="129" t="n">
        <f aca="false">IF($A$51='Period 3'!$A$4,'Period 3'!$DT38)</f>
        <v>0</v>
      </c>
      <c r="M85" s="129" t="n">
        <f aca="false">IF($A$51='Period 3'!$A$4,'Period 3'!$EE38)</f>
        <v>0</v>
      </c>
      <c r="N85" s="129" t="n">
        <f aca="false">IF($A$51='Period 3'!$A$4,'Period 3'!$EP38)</f>
        <v>0</v>
      </c>
      <c r="O85" s="129" t="n">
        <f aca="false">IF($A$51='Period 3'!$A$4,'Period 3'!$FA38)</f>
        <v>0</v>
      </c>
      <c r="P85" s="129" t="n">
        <f aca="false">IF($A$51='Period 3'!$A$4,'Period 3'!$FL38)</f>
        <v>0</v>
      </c>
      <c r="Q85" s="129" t="n">
        <f aca="false">IF($A$51='Period 3'!$A$4,'Period 3'!$FW38)</f>
        <v>0</v>
      </c>
      <c r="R85" s="129" t="n">
        <f aca="false">IF($A$51='Period 3'!$A$4,'Period 3'!$GH38)</f>
        <v>0</v>
      </c>
      <c r="S85" s="129" t="n">
        <f aca="false">IF($A$51='Period 3'!$A$4,'Period 3'!$GS38)</f>
        <v>0</v>
      </c>
      <c r="T85" s="129" t="n">
        <f aca="false">IF($A$51='Period 3'!$A$4,'Period 3'!$HD38)</f>
        <v>0</v>
      </c>
      <c r="U85" s="130" t="n">
        <f aca="false">IF($A$51='Period 3'!$A$4,'Period 3'!$HP38)</f>
        <v>0</v>
      </c>
    </row>
    <row r="86" customFormat="false" ht="15" hidden="true" customHeight="false" outlineLevel="0" collapsed="false">
      <c r="A86" s="124" t="str">
        <f aca="false">'Period 3'!A39</f>
        <v>Student 36</v>
      </c>
      <c r="B86" s="131" t="n">
        <f aca="false">IF($A$51='Period 3'!$A$4,'Period 3'!$N39)</f>
        <v>0</v>
      </c>
      <c r="C86" s="129" t="n">
        <f aca="false">IF($A$51='Period 3'!$A$4,'Period 3'!$Y39)</f>
        <v>0</v>
      </c>
      <c r="D86" s="129" t="n">
        <f aca="false">IF($A$51='Period 3'!$A$4,'Period 3'!$AJ39)</f>
        <v>0</v>
      </c>
      <c r="E86" s="129" t="n">
        <f aca="false">IF($A$51='Period 3'!$A$4,'Period 3'!$AU39)</f>
        <v>0</v>
      </c>
      <c r="F86" s="129" t="n">
        <f aca="false">IF($A$51='Period 3'!$A$4,'Period 3'!$BF39)</f>
        <v>0</v>
      </c>
      <c r="G86" s="129" t="n">
        <f aca="false">IF($A$51='Period 3'!$A$4,'Period 3'!$BQ39)</f>
        <v>0</v>
      </c>
      <c r="H86" s="129" t="n">
        <f aca="false">IF($A$51='Period 3'!$A$4,'Period 3'!CB39)</f>
        <v>0</v>
      </c>
      <c r="I86" s="129" t="n">
        <f aca="false">IF($A$51='Period 3'!$A$4,'Period 3'!$CM39)</f>
        <v>0</v>
      </c>
      <c r="J86" s="129" t="n">
        <f aca="false">IF($A$51='Period 3'!$A$4,'Period 3'!$CX39)</f>
        <v>0</v>
      </c>
      <c r="K86" s="129" t="n">
        <f aca="false">IF($A$51='Period 3'!$A$4,'Period 3'!$DI39)</f>
        <v>0</v>
      </c>
      <c r="L86" s="129" t="n">
        <f aca="false">IF($A$51='Period 3'!$A$4,'Period 3'!$DT39)</f>
        <v>0</v>
      </c>
      <c r="M86" s="129" t="n">
        <f aca="false">IF($A$51='Period 3'!$A$4,'Period 3'!$EE39)</f>
        <v>0</v>
      </c>
      <c r="N86" s="129" t="n">
        <f aca="false">IF($A$51='Period 3'!$A$4,'Period 3'!$EP39)</f>
        <v>0</v>
      </c>
      <c r="O86" s="129" t="n">
        <f aca="false">IF($A$51='Period 3'!$A$4,'Period 3'!$FA39)</f>
        <v>0</v>
      </c>
      <c r="P86" s="129" t="n">
        <f aca="false">IF($A$51='Period 3'!$A$4,'Period 3'!$FL39)</f>
        <v>0</v>
      </c>
      <c r="Q86" s="129" t="n">
        <f aca="false">IF($A$51='Period 3'!$A$4,'Period 3'!$FW39)</f>
        <v>0</v>
      </c>
      <c r="R86" s="129" t="n">
        <f aca="false">IF($A$51='Period 3'!$A$4,'Period 3'!$GH39)</f>
        <v>0</v>
      </c>
      <c r="S86" s="129" t="n">
        <f aca="false">IF($A$51='Period 3'!$A$4,'Period 3'!$GS39)</f>
        <v>0</v>
      </c>
      <c r="T86" s="129" t="n">
        <f aca="false">IF($A$51='Period 3'!$A$4,'Period 3'!$HD39)</f>
        <v>0</v>
      </c>
      <c r="U86" s="130" t="n">
        <f aca="false">IF($A$51='Period 3'!$A$4,'Period 3'!$HP39)</f>
        <v>0</v>
      </c>
    </row>
    <row r="87" customFormat="false" ht="15" hidden="true" customHeight="false" outlineLevel="0" collapsed="false">
      <c r="A87" s="124" t="str">
        <f aca="false">'Period 3'!A40</f>
        <v>Student 37</v>
      </c>
      <c r="B87" s="131" t="n">
        <f aca="false">IF($A$51='Period 3'!$A$4,'Period 3'!$N40)</f>
        <v>0</v>
      </c>
      <c r="C87" s="129" t="n">
        <f aca="false">IF($A$51='Period 3'!$A$4,'Period 3'!$Y40)</f>
        <v>0</v>
      </c>
      <c r="D87" s="129" t="n">
        <f aca="false">IF($A$51='Period 3'!$A$4,'Period 3'!$AJ40)</f>
        <v>0</v>
      </c>
      <c r="E87" s="129" t="n">
        <f aca="false">IF($A$51='Period 3'!$A$4,'Period 3'!$AU40)</f>
        <v>0</v>
      </c>
      <c r="F87" s="129" t="n">
        <f aca="false">IF($A$51='Period 3'!$A$4,'Period 3'!$BF40)</f>
        <v>0</v>
      </c>
      <c r="G87" s="129" t="n">
        <f aca="false">IF($A$51='Period 3'!$A$4,'Period 3'!$BQ40)</f>
        <v>0</v>
      </c>
      <c r="H87" s="129" t="n">
        <f aca="false">IF($A$51='Period 3'!$A$4,'Period 3'!CB40)</f>
        <v>0</v>
      </c>
      <c r="I87" s="129" t="n">
        <f aca="false">IF($A$51='Period 3'!$A$4,'Period 3'!$CM40)</f>
        <v>0</v>
      </c>
      <c r="J87" s="129" t="n">
        <f aca="false">IF($A$51='Period 3'!$A$4,'Period 3'!$CX40)</f>
        <v>0</v>
      </c>
      <c r="K87" s="129" t="n">
        <f aca="false">IF($A$51='Period 3'!$A$4,'Period 3'!$DI40)</f>
        <v>0</v>
      </c>
      <c r="L87" s="129" t="n">
        <f aca="false">IF($A$51='Period 3'!$A$4,'Period 3'!$DT40)</f>
        <v>0</v>
      </c>
      <c r="M87" s="129" t="n">
        <f aca="false">IF($A$51='Period 3'!$A$4,'Period 3'!$EE40)</f>
        <v>0</v>
      </c>
      <c r="N87" s="129" t="n">
        <f aca="false">IF($A$51='Period 3'!$A$4,'Period 3'!$EP40)</f>
        <v>0</v>
      </c>
      <c r="O87" s="129" t="n">
        <f aca="false">IF($A$51='Period 3'!$A$4,'Period 3'!$FA40)</f>
        <v>0</v>
      </c>
      <c r="P87" s="129" t="n">
        <f aca="false">IF($A$51='Period 3'!$A$4,'Period 3'!$FL40)</f>
        <v>0</v>
      </c>
      <c r="Q87" s="129" t="n">
        <f aca="false">IF($A$51='Period 3'!$A$4,'Period 3'!$FW40)</f>
        <v>0</v>
      </c>
      <c r="R87" s="129" t="n">
        <f aca="false">IF($A$51='Period 3'!$A$4,'Period 3'!$GH40)</f>
        <v>0</v>
      </c>
      <c r="S87" s="129" t="n">
        <f aca="false">IF($A$51='Period 3'!$A$4,'Period 3'!$GS40)</f>
        <v>0</v>
      </c>
      <c r="T87" s="129" t="n">
        <f aca="false">IF($A$51='Period 3'!$A$4,'Period 3'!$HD40)</f>
        <v>0</v>
      </c>
      <c r="U87" s="130" t="n">
        <f aca="false">IF($A$51='Period 3'!$A$4,'Period 3'!$HP40)</f>
        <v>0</v>
      </c>
    </row>
    <row r="88" customFormat="false" ht="15" hidden="true" customHeight="false" outlineLevel="0" collapsed="false">
      <c r="A88" s="124" t="str">
        <f aca="false">'Period 3'!A41</f>
        <v>Student 38</v>
      </c>
      <c r="B88" s="131" t="n">
        <f aca="false">IF($A$51='Period 3'!$A$4,'Period 3'!$N41)</f>
        <v>0</v>
      </c>
      <c r="C88" s="129" t="n">
        <f aca="false">IF($A$51='Period 3'!$A$4,'Period 3'!$Y41)</f>
        <v>0</v>
      </c>
      <c r="D88" s="129" t="n">
        <f aca="false">IF($A$51='Period 3'!$A$4,'Period 3'!$AJ41)</f>
        <v>0</v>
      </c>
      <c r="E88" s="129" t="n">
        <f aca="false">IF($A$51='Period 3'!$A$4,'Period 3'!$AU41)</f>
        <v>0</v>
      </c>
      <c r="F88" s="129" t="n">
        <f aca="false">IF($A$51='Period 3'!$A$4,'Period 3'!$BF41)</f>
        <v>0</v>
      </c>
      <c r="G88" s="129" t="n">
        <f aca="false">IF($A$51='Period 3'!$A$4,'Period 3'!$BQ41)</f>
        <v>0</v>
      </c>
      <c r="H88" s="129" t="n">
        <f aca="false">IF($A$51='Period 3'!$A$4,'Period 3'!CB41)</f>
        <v>0</v>
      </c>
      <c r="I88" s="129" t="n">
        <f aca="false">IF($A$51='Period 3'!$A$4,'Period 3'!$CM41)</f>
        <v>0</v>
      </c>
      <c r="J88" s="129" t="n">
        <f aca="false">IF($A$51='Period 3'!$A$4,'Period 3'!$CX41)</f>
        <v>0</v>
      </c>
      <c r="K88" s="129" t="n">
        <f aca="false">IF($A$51='Period 3'!$A$4,'Period 3'!$DI41)</f>
        <v>0</v>
      </c>
      <c r="L88" s="129" t="n">
        <f aca="false">IF($A$51='Period 3'!$A$4,'Period 3'!$DT41)</f>
        <v>0</v>
      </c>
      <c r="M88" s="129" t="n">
        <f aca="false">IF($A$51='Period 3'!$A$4,'Period 3'!$EE41)</f>
        <v>0</v>
      </c>
      <c r="N88" s="129" t="n">
        <f aca="false">IF($A$51='Period 3'!$A$4,'Period 3'!$EP41)</f>
        <v>0</v>
      </c>
      <c r="O88" s="129" t="n">
        <f aca="false">IF($A$51='Period 3'!$A$4,'Period 3'!$FA41)</f>
        <v>0</v>
      </c>
      <c r="P88" s="129" t="n">
        <f aca="false">IF($A$51='Period 3'!$A$4,'Period 3'!$FL41)</f>
        <v>0</v>
      </c>
      <c r="Q88" s="129" t="n">
        <f aca="false">IF($A$51='Period 3'!$A$4,'Period 3'!$FW41)</f>
        <v>0</v>
      </c>
      <c r="R88" s="129" t="n">
        <f aca="false">IF($A$51='Period 3'!$A$4,'Period 3'!$GH41)</f>
        <v>0</v>
      </c>
      <c r="S88" s="129" t="n">
        <f aca="false">IF($A$51='Period 3'!$A$4,'Period 3'!$GS41)</f>
        <v>0</v>
      </c>
      <c r="T88" s="129" t="n">
        <f aca="false">IF($A$51='Period 3'!$A$4,'Period 3'!$HD41)</f>
        <v>0</v>
      </c>
      <c r="U88" s="130" t="n">
        <f aca="false">IF($A$51='Period 3'!$A$4,'Period 3'!$HP41)</f>
        <v>0</v>
      </c>
    </row>
    <row r="89" customFormat="false" ht="15" hidden="true" customHeight="false" outlineLevel="0" collapsed="false">
      <c r="A89" s="124" t="str">
        <f aca="false">'Period 3'!A42</f>
        <v>Student 39</v>
      </c>
      <c r="B89" s="131" t="n">
        <f aca="false">IF($A$51='Period 3'!$A$4,'Period 3'!$N42)</f>
        <v>0</v>
      </c>
      <c r="C89" s="129" t="n">
        <f aca="false">IF($A$51='Period 3'!$A$4,'Period 3'!$Y42)</f>
        <v>0</v>
      </c>
      <c r="D89" s="129" t="n">
        <f aca="false">IF($A$51='Period 3'!$A$4,'Period 3'!$AJ42)</f>
        <v>0</v>
      </c>
      <c r="E89" s="129" t="n">
        <f aca="false">IF($A$51='Period 3'!$A$4,'Period 3'!$AU42)</f>
        <v>0</v>
      </c>
      <c r="F89" s="129" t="n">
        <f aca="false">IF($A$51='Period 3'!$A$4,'Period 3'!$BF42)</f>
        <v>0</v>
      </c>
      <c r="G89" s="129" t="n">
        <f aca="false">IF($A$51='Period 3'!$A$4,'Period 3'!$BQ42)</f>
        <v>0</v>
      </c>
      <c r="H89" s="129" t="n">
        <f aca="false">IF($A$51='Period 3'!$A$4,'Period 3'!CB42)</f>
        <v>0</v>
      </c>
      <c r="I89" s="129" t="n">
        <f aca="false">IF($A$51='Period 3'!$A$4,'Period 3'!$CM42)</f>
        <v>0</v>
      </c>
      <c r="J89" s="129" t="n">
        <f aca="false">IF($A$51='Period 3'!$A$4,'Period 3'!$CX42)</f>
        <v>0</v>
      </c>
      <c r="K89" s="129" t="n">
        <f aca="false">IF($A$51='Period 3'!$A$4,'Period 3'!$DI42)</f>
        <v>0</v>
      </c>
      <c r="L89" s="129" t="n">
        <f aca="false">IF($A$51='Period 3'!$A$4,'Period 3'!$DT42)</f>
        <v>0</v>
      </c>
      <c r="M89" s="129" t="n">
        <f aca="false">IF($A$51='Period 3'!$A$4,'Period 3'!$EE42)</f>
        <v>0</v>
      </c>
      <c r="N89" s="129" t="n">
        <f aca="false">IF($A$51='Period 3'!$A$4,'Period 3'!$EP42)</f>
        <v>0</v>
      </c>
      <c r="O89" s="129" t="n">
        <f aca="false">IF($A$51='Period 3'!$A$4,'Period 3'!$FA42)</f>
        <v>0</v>
      </c>
      <c r="P89" s="129" t="n">
        <f aca="false">IF($A$51='Period 3'!$A$4,'Period 3'!$FL42)</f>
        <v>0</v>
      </c>
      <c r="Q89" s="129" t="n">
        <f aca="false">IF($A$51='Period 3'!$A$4,'Period 3'!$FW42)</f>
        <v>0</v>
      </c>
      <c r="R89" s="129" t="n">
        <f aca="false">IF($A$51='Period 3'!$A$4,'Period 3'!$GH42)</f>
        <v>0</v>
      </c>
      <c r="S89" s="129" t="n">
        <f aca="false">IF($A$51='Period 3'!$A$4,'Period 3'!$GS42)</f>
        <v>0</v>
      </c>
      <c r="T89" s="129" t="n">
        <f aca="false">IF($A$51='Period 3'!$A$4,'Period 3'!$HD42)</f>
        <v>0</v>
      </c>
      <c r="U89" s="130" t="n">
        <f aca="false">IF($A$51='Period 3'!$A$4,'Period 3'!$HP42)</f>
        <v>0</v>
      </c>
    </row>
    <row r="90" customFormat="false" ht="15" hidden="true" customHeight="false" outlineLevel="0" collapsed="false">
      <c r="A90" s="124" t="str">
        <f aca="false">'Period 3'!A43</f>
        <v>Student 40</v>
      </c>
      <c r="B90" s="131" t="n">
        <f aca="false">IF($A$51='Period 3'!$A$4,'Period 3'!$N43)</f>
        <v>0</v>
      </c>
      <c r="C90" s="129" t="n">
        <f aca="false">IF($A$51='Period 3'!$A$4,'Period 3'!$Y43)</f>
        <v>0</v>
      </c>
      <c r="D90" s="129" t="n">
        <f aca="false">IF($A$51='Period 3'!$A$4,'Period 3'!$AJ43)</f>
        <v>0</v>
      </c>
      <c r="E90" s="129" t="n">
        <f aca="false">IF($A$51='Period 3'!$A$4,'Period 3'!$AU43)</f>
        <v>0</v>
      </c>
      <c r="F90" s="129" t="n">
        <f aca="false">IF($A$51='Period 3'!$A$4,'Period 3'!$BF43)</f>
        <v>0</v>
      </c>
      <c r="G90" s="129" t="n">
        <f aca="false">IF($A$51='Period 3'!$A$4,'Period 3'!$BQ43)</f>
        <v>0</v>
      </c>
      <c r="H90" s="129" t="n">
        <f aca="false">IF($A$51='Period 3'!$A$4,'Period 3'!CB43)</f>
        <v>0</v>
      </c>
      <c r="I90" s="129" t="n">
        <f aca="false">IF($A$51='Period 3'!$A$4,'Period 3'!$CM43)</f>
        <v>0</v>
      </c>
      <c r="J90" s="129" t="n">
        <f aca="false">IF($A$51='Period 3'!$A$4,'Period 3'!$CX43)</f>
        <v>0</v>
      </c>
      <c r="K90" s="129" t="n">
        <f aca="false">IF($A$51='Period 3'!$A$4,'Period 3'!$DI43)</f>
        <v>0</v>
      </c>
      <c r="L90" s="129" t="n">
        <f aca="false">IF($A$51='Period 3'!$A$4,'Period 3'!$DT43)</f>
        <v>0</v>
      </c>
      <c r="M90" s="129" t="n">
        <f aca="false">IF($A$51='Period 3'!$A$4,'Period 3'!$EE43)</f>
        <v>0</v>
      </c>
      <c r="N90" s="129" t="n">
        <f aca="false">IF($A$51='Period 3'!$A$4,'Period 3'!$EP43)</f>
        <v>0</v>
      </c>
      <c r="O90" s="129" t="n">
        <f aca="false">IF($A$51='Period 3'!$A$4,'Period 3'!$FA43)</f>
        <v>0</v>
      </c>
      <c r="P90" s="129" t="n">
        <f aca="false">IF($A$51='Period 3'!$A$4,'Period 3'!$FL43)</f>
        <v>0</v>
      </c>
      <c r="Q90" s="129" t="n">
        <f aca="false">IF($A$51='Period 3'!$A$4,'Period 3'!$FW43)</f>
        <v>0</v>
      </c>
      <c r="R90" s="129" t="n">
        <f aca="false">IF($A$51='Period 3'!$A$4,'Period 3'!$GH43)</f>
        <v>0</v>
      </c>
      <c r="S90" s="129" t="n">
        <f aca="false">IF($A$51='Period 3'!$A$4,'Period 3'!$GS43)</f>
        <v>0</v>
      </c>
      <c r="T90" s="129" t="n">
        <f aca="false">IF($A$51='Period 3'!$A$4,'Period 3'!$HD43)</f>
        <v>0</v>
      </c>
      <c r="U90" s="130" t="n">
        <f aca="false">IF($A$51='Period 3'!$A$4,'Period 3'!$HP43)</f>
        <v>0</v>
      </c>
    </row>
    <row r="91" customFormat="false" ht="15" hidden="true" customHeight="false" outlineLevel="0" collapsed="false">
      <c r="A91" s="124" t="str">
        <f aca="false">'Period 3'!A44</f>
        <v>Student 41</v>
      </c>
      <c r="B91" s="131" t="n">
        <f aca="false">IF($A$51='Period 3'!$A$4,'Period 3'!$N44)</f>
        <v>0</v>
      </c>
      <c r="C91" s="129" t="n">
        <f aca="false">IF($A$51='Period 3'!$A$4,'Period 3'!$Y44)</f>
        <v>0</v>
      </c>
      <c r="D91" s="129" t="n">
        <f aca="false">IF($A$51='Period 3'!$A$4,'Period 3'!$AJ44)</f>
        <v>0</v>
      </c>
      <c r="E91" s="129" t="n">
        <f aca="false">IF($A$51='Period 3'!$A$4,'Period 3'!$AU44)</f>
        <v>0</v>
      </c>
      <c r="F91" s="129" t="n">
        <f aca="false">IF($A$51='Period 3'!$A$4,'Period 3'!$BF44)</f>
        <v>0</v>
      </c>
      <c r="G91" s="129" t="n">
        <f aca="false">IF($A$51='Period 3'!$A$4,'Period 3'!$BQ44)</f>
        <v>0</v>
      </c>
      <c r="H91" s="129" t="n">
        <f aca="false">IF($A$51='Period 3'!$A$4,'Period 3'!CB44)</f>
        <v>0</v>
      </c>
      <c r="I91" s="129" t="n">
        <f aca="false">IF($A$51='Period 3'!$A$4,'Period 3'!$CM44)</f>
        <v>0</v>
      </c>
      <c r="J91" s="129" t="n">
        <f aca="false">IF($A$51='Period 3'!$A$4,'Period 3'!$CX44)</f>
        <v>0</v>
      </c>
      <c r="K91" s="129" t="n">
        <f aca="false">IF($A$51='Period 3'!$A$4,'Period 3'!$DI44)</f>
        <v>0</v>
      </c>
      <c r="L91" s="129" t="n">
        <f aca="false">IF($A$51='Period 3'!$A$4,'Period 3'!$DT44)</f>
        <v>0</v>
      </c>
      <c r="M91" s="129" t="n">
        <f aca="false">IF($A$51='Period 3'!$A$4,'Period 3'!$EE44)</f>
        <v>0</v>
      </c>
      <c r="N91" s="129" t="n">
        <f aca="false">IF($A$51='Period 3'!$A$4,'Period 3'!$EP44)</f>
        <v>0</v>
      </c>
      <c r="O91" s="129" t="n">
        <f aca="false">IF($A$51='Period 3'!$A$4,'Period 3'!$FA44)</f>
        <v>0</v>
      </c>
      <c r="P91" s="129" t="n">
        <f aca="false">IF($A$51='Period 3'!$A$4,'Period 3'!$FL44)</f>
        <v>0</v>
      </c>
      <c r="Q91" s="129" t="n">
        <f aca="false">IF($A$51='Period 3'!$A$4,'Period 3'!$FW44)</f>
        <v>0</v>
      </c>
      <c r="R91" s="129" t="n">
        <f aca="false">IF($A$51='Period 3'!$A$4,'Period 3'!$GH44)</f>
        <v>0</v>
      </c>
      <c r="S91" s="129" t="n">
        <f aca="false">IF($A$51='Period 3'!$A$4,'Period 3'!$GS44)</f>
        <v>0</v>
      </c>
      <c r="T91" s="129" t="n">
        <f aca="false">IF($A$51='Period 3'!$A$4,'Period 3'!$HD44)</f>
        <v>0</v>
      </c>
      <c r="U91" s="130" t="n">
        <f aca="false">IF($A$51='Period 3'!$A$4,'Period 3'!$HP44)</f>
        <v>0</v>
      </c>
    </row>
    <row r="92" customFormat="false" ht="15" hidden="true" customHeight="false" outlineLevel="0" collapsed="false">
      <c r="A92" s="124" t="str">
        <f aca="false">'Period 3'!A45</f>
        <v>Student 42</v>
      </c>
      <c r="B92" s="131" t="n">
        <f aca="false">IF($A$51='Period 3'!$A$4,'Period 3'!$N45)</f>
        <v>0</v>
      </c>
      <c r="C92" s="129" t="n">
        <f aca="false">IF($A$51='Period 3'!$A$4,'Period 3'!$Y45)</f>
        <v>0</v>
      </c>
      <c r="D92" s="129" t="n">
        <f aca="false">IF($A$51='Period 3'!$A$4,'Period 3'!$AJ45)</f>
        <v>0</v>
      </c>
      <c r="E92" s="129" t="n">
        <f aca="false">IF($A$51='Period 3'!$A$4,'Period 3'!$AU45)</f>
        <v>0</v>
      </c>
      <c r="F92" s="129" t="n">
        <f aca="false">IF($A$51='Period 3'!$A$4,'Period 3'!$BF45)</f>
        <v>0</v>
      </c>
      <c r="G92" s="129" t="n">
        <f aca="false">IF($A$51='Period 3'!$A$4,'Period 3'!$BQ45)</f>
        <v>0</v>
      </c>
      <c r="H92" s="129" t="n">
        <f aca="false">IF($A$51='Period 3'!$A$4,'Period 3'!CB45)</f>
        <v>0</v>
      </c>
      <c r="I92" s="129" t="n">
        <f aca="false">IF($A$51='Period 3'!$A$4,'Period 3'!$CM45)</f>
        <v>0</v>
      </c>
      <c r="J92" s="129" t="n">
        <f aca="false">IF($A$51='Period 3'!$A$4,'Period 3'!$CX45)</f>
        <v>0</v>
      </c>
      <c r="K92" s="129" t="n">
        <f aca="false">IF($A$51='Period 3'!$A$4,'Period 3'!$DI45)</f>
        <v>0</v>
      </c>
      <c r="L92" s="129" t="n">
        <f aca="false">IF($A$51='Period 3'!$A$4,'Period 3'!$DT45)</f>
        <v>0</v>
      </c>
      <c r="M92" s="129" t="n">
        <f aca="false">IF($A$51='Period 3'!$A$4,'Period 3'!$EE45)</f>
        <v>0</v>
      </c>
      <c r="N92" s="129" t="n">
        <f aca="false">IF($A$51='Period 3'!$A$4,'Period 3'!$EP45)</f>
        <v>0</v>
      </c>
      <c r="O92" s="129" t="n">
        <f aca="false">IF($A$51='Period 3'!$A$4,'Period 3'!$FA45)</f>
        <v>0</v>
      </c>
      <c r="P92" s="129" t="n">
        <f aca="false">IF($A$51='Period 3'!$A$4,'Period 3'!$FL45)</f>
        <v>0</v>
      </c>
      <c r="Q92" s="129" t="n">
        <f aca="false">IF($A$51='Period 3'!$A$4,'Period 3'!$FW45)</f>
        <v>0</v>
      </c>
      <c r="R92" s="129" t="n">
        <f aca="false">IF($A$51='Period 3'!$A$4,'Period 3'!$GH45)</f>
        <v>0</v>
      </c>
      <c r="S92" s="129" t="n">
        <f aca="false">IF($A$51='Period 3'!$A$4,'Period 3'!$GS45)</f>
        <v>0</v>
      </c>
      <c r="T92" s="129" t="n">
        <f aca="false">IF($A$51='Period 3'!$A$4,'Period 3'!$HD45)</f>
        <v>0</v>
      </c>
      <c r="U92" s="130" t="n">
        <f aca="false">IF($A$51='Period 3'!$A$4,'Period 3'!$HP45)</f>
        <v>0</v>
      </c>
    </row>
    <row r="93" customFormat="false" ht="15" hidden="true" customHeight="false" outlineLevel="0" collapsed="false">
      <c r="A93" s="124" t="str">
        <f aca="false">'Period 3'!A46</f>
        <v>Student 43</v>
      </c>
      <c r="B93" s="131" t="n">
        <f aca="false">IF($A$51='Period 3'!$A$4,'Period 3'!$N46)</f>
        <v>0</v>
      </c>
      <c r="C93" s="129" t="n">
        <f aca="false">IF($A$51='Period 3'!$A$4,'Period 3'!$Y46)</f>
        <v>0</v>
      </c>
      <c r="D93" s="129" t="n">
        <f aca="false">IF($A$51='Period 3'!$A$4,'Period 3'!$AJ46)</f>
        <v>0</v>
      </c>
      <c r="E93" s="129" t="n">
        <f aca="false">IF($A$51='Period 3'!$A$4,'Period 3'!$AU46)</f>
        <v>0</v>
      </c>
      <c r="F93" s="129" t="n">
        <f aca="false">IF($A$51='Period 3'!$A$4,'Period 3'!$BF46)</f>
        <v>0</v>
      </c>
      <c r="G93" s="129" t="n">
        <f aca="false">IF($A$51='Period 3'!$A$4,'Period 3'!$BQ46)</f>
        <v>0</v>
      </c>
      <c r="H93" s="129" t="n">
        <f aca="false">IF($A$51='Period 3'!$A$4,'Period 3'!CB46)</f>
        <v>0</v>
      </c>
      <c r="I93" s="129" t="n">
        <f aca="false">IF($A$51='Period 3'!$A$4,'Period 3'!$CM46)</f>
        <v>0</v>
      </c>
      <c r="J93" s="129" t="n">
        <f aca="false">IF($A$51='Period 3'!$A$4,'Period 3'!$CX46)</f>
        <v>0</v>
      </c>
      <c r="K93" s="129" t="n">
        <f aca="false">IF($A$51='Period 3'!$A$4,'Period 3'!$DI46)</f>
        <v>0</v>
      </c>
      <c r="L93" s="129" t="n">
        <f aca="false">IF($A$51='Period 3'!$A$4,'Period 3'!$DT46)</f>
        <v>0</v>
      </c>
      <c r="M93" s="129" t="n">
        <f aca="false">IF($A$51='Period 3'!$A$4,'Period 3'!$EE46)</f>
        <v>0</v>
      </c>
      <c r="N93" s="129" t="n">
        <f aca="false">IF($A$51='Period 3'!$A$4,'Period 3'!$EP46)</f>
        <v>0</v>
      </c>
      <c r="O93" s="129" t="n">
        <f aca="false">IF($A$51='Period 3'!$A$4,'Period 3'!$FA46)</f>
        <v>0</v>
      </c>
      <c r="P93" s="129" t="n">
        <f aca="false">IF($A$51='Period 3'!$A$4,'Period 3'!$FL46)</f>
        <v>0</v>
      </c>
      <c r="Q93" s="129" t="n">
        <f aca="false">IF($A$51='Period 3'!$A$4,'Period 3'!$FW46)</f>
        <v>0</v>
      </c>
      <c r="R93" s="129" t="n">
        <f aca="false">IF($A$51='Period 3'!$A$4,'Period 3'!$GH46)</f>
        <v>0</v>
      </c>
      <c r="S93" s="129" t="n">
        <f aca="false">IF($A$51='Period 3'!$A$4,'Period 3'!$GS46)</f>
        <v>0</v>
      </c>
      <c r="T93" s="129" t="n">
        <f aca="false">IF($A$51='Period 3'!$A$4,'Period 3'!$HD46)</f>
        <v>0</v>
      </c>
      <c r="U93" s="130" t="n">
        <f aca="false">IF($A$51='Period 3'!$A$4,'Period 3'!$HP46)</f>
        <v>0</v>
      </c>
    </row>
    <row r="94" customFormat="false" ht="15" hidden="true" customHeight="false" outlineLevel="0" collapsed="false">
      <c r="A94" s="124" t="str">
        <f aca="false">'Period 3'!A47</f>
        <v>Student 44</v>
      </c>
      <c r="B94" s="131" t="n">
        <f aca="false">IF($A$51='Period 3'!$A$4,'Period 3'!$N47)</f>
        <v>0</v>
      </c>
      <c r="C94" s="129" t="n">
        <f aca="false">IF($A$51='Period 3'!$A$4,'Period 3'!$Y47)</f>
        <v>0</v>
      </c>
      <c r="D94" s="129" t="n">
        <f aca="false">IF($A$51='Period 3'!$A$4,'Period 3'!$AJ47)</f>
        <v>0</v>
      </c>
      <c r="E94" s="129" t="n">
        <f aca="false">IF($A$51='Period 3'!$A$4,'Period 3'!$AU47)</f>
        <v>0</v>
      </c>
      <c r="F94" s="129" t="n">
        <f aca="false">IF($A$51='Period 3'!$A$4,'Period 3'!$BF47)</f>
        <v>0</v>
      </c>
      <c r="G94" s="129" t="n">
        <f aca="false">IF($A$51='Period 3'!$A$4,'Period 3'!$BQ47)</f>
        <v>0</v>
      </c>
      <c r="H94" s="129" t="n">
        <f aca="false">IF($A$51='Period 3'!$A$4,'Period 3'!CB47)</f>
        <v>0</v>
      </c>
      <c r="I94" s="129" t="n">
        <f aca="false">IF($A$51='Period 3'!$A$4,'Period 3'!$CM47)</f>
        <v>0</v>
      </c>
      <c r="J94" s="129" t="n">
        <f aca="false">IF($A$51='Period 3'!$A$4,'Period 3'!$CX47)</f>
        <v>0</v>
      </c>
      <c r="K94" s="129" t="n">
        <f aca="false">IF($A$51='Period 3'!$A$4,'Period 3'!$DI47)</f>
        <v>0</v>
      </c>
      <c r="L94" s="129" t="n">
        <f aca="false">IF($A$51='Period 3'!$A$4,'Period 3'!$DT47)</f>
        <v>0</v>
      </c>
      <c r="M94" s="129" t="n">
        <f aca="false">IF($A$51='Period 3'!$A$4,'Period 3'!$EE47)</f>
        <v>0</v>
      </c>
      <c r="N94" s="129" t="n">
        <f aca="false">IF($A$51='Period 3'!$A$4,'Period 3'!$EP47)</f>
        <v>0</v>
      </c>
      <c r="O94" s="129" t="n">
        <f aca="false">IF($A$51='Period 3'!$A$4,'Period 3'!$FA47)</f>
        <v>0</v>
      </c>
      <c r="P94" s="129" t="n">
        <f aca="false">IF($A$51='Period 3'!$A$4,'Period 3'!$FL47)</f>
        <v>0</v>
      </c>
      <c r="Q94" s="129" t="n">
        <f aca="false">IF($A$51='Period 3'!$A$4,'Period 3'!$FW47)</f>
        <v>0</v>
      </c>
      <c r="R94" s="129" t="n">
        <f aca="false">IF($A$51='Period 3'!$A$4,'Period 3'!$GH47)</f>
        <v>0</v>
      </c>
      <c r="S94" s="129" t="n">
        <f aca="false">IF($A$51='Period 3'!$A$4,'Period 3'!$GS47)</f>
        <v>0</v>
      </c>
      <c r="T94" s="129" t="n">
        <f aca="false">IF($A$51='Period 3'!$A$4,'Period 3'!$HD47)</f>
        <v>0</v>
      </c>
      <c r="U94" s="130" t="n">
        <f aca="false">IF($A$51='Period 3'!$A$4,'Period 3'!$HP47)</f>
        <v>0</v>
      </c>
    </row>
    <row r="95" customFormat="false" ht="15.75" hidden="true" customHeight="false" outlineLevel="0" collapsed="false">
      <c r="A95" s="138" t="str">
        <f aca="false">'Period 3'!A48</f>
        <v>Student 45</v>
      </c>
      <c r="B95" s="133" t="n">
        <f aca="false">IF($A$51='Period 3'!$A$4,'Period 3'!$N48)</f>
        <v>0</v>
      </c>
      <c r="C95" s="134" t="n">
        <f aca="false">IF($A$51='Period 3'!$A$4,'Period 3'!$Y48)</f>
        <v>0</v>
      </c>
      <c r="D95" s="134" t="n">
        <f aca="false">IF($A$51='Period 3'!$A$4,'Period 3'!$AJ48)</f>
        <v>0</v>
      </c>
      <c r="E95" s="134" t="n">
        <f aca="false">IF($A$51='Period 3'!$A$4,'Period 3'!$AU48)</f>
        <v>0</v>
      </c>
      <c r="F95" s="134" t="n">
        <f aca="false">IF($A$51='Period 3'!$A$4,'Period 3'!$BF48)</f>
        <v>0</v>
      </c>
      <c r="G95" s="134" t="n">
        <f aca="false">IF($A$51='Period 3'!$A$4,'Period 3'!$BQ48)</f>
        <v>0</v>
      </c>
      <c r="H95" s="134" t="n">
        <f aca="false">IF($A$51='Period 3'!$A$4,'Period 3'!CB48)</f>
        <v>0</v>
      </c>
      <c r="I95" s="134" t="n">
        <f aca="false">IF($A$51='Period 3'!$A$4,'Period 3'!$CM48)</f>
        <v>0</v>
      </c>
      <c r="J95" s="134" t="n">
        <f aca="false">IF($A$51='Period 3'!$A$4,'Period 3'!$CX48)</f>
        <v>0</v>
      </c>
      <c r="K95" s="134" t="n">
        <f aca="false">IF($A$51='Period 3'!$A$4,'Period 3'!$DI48)</f>
        <v>0</v>
      </c>
      <c r="L95" s="134" t="n">
        <f aca="false">IF($A$51='Period 3'!$A$4,'Period 3'!$DT48)</f>
        <v>0</v>
      </c>
      <c r="M95" s="134" t="n">
        <f aca="false">IF($A$51='Period 3'!$A$4,'Period 3'!$EE48)</f>
        <v>0</v>
      </c>
      <c r="N95" s="134" t="n">
        <f aca="false">IF($A$51='Period 3'!$A$4,'Period 3'!$EP48)</f>
        <v>0</v>
      </c>
      <c r="O95" s="134" t="n">
        <f aca="false">IF($A$51='Period 3'!$A$4,'Period 3'!$FA48)</f>
        <v>0</v>
      </c>
      <c r="P95" s="134" t="n">
        <f aca="false">IF($A$51='Period 3'!$A$4,'Period 3'!$FL48)</f>
        <v>0</v>
      </c>
      <c r="Q95" s="134" t="n">
        <f aca="false">IF($A$51='Period 3'!$A$4,'Period 3'!$FW48)</f>
        <v>0</v>
      </c>
      <c r="R95" s="134" t="n">
        <f aca="false">IF($A$51='Period 3'!$A$4,'Period 3'!$GH48)</f>
        <v>0</v>
      </c>
      <c r="S95" s="134" t="n">
        <f aca="false">IF($A$51='Period 3'!$A$4,'Period 3'!$GS48)</f>
        <v>0</v>
      </c>
      <c r="T95" s="134" t="n">
        <f aca="false">IF($A$51='Period 3'!$A$4,'Period 3'!$HD48)</f>
        <v>0</v>
      </c>
      <c r="U95" s="135" t="n">
        <f aca="false">IF($A$51='Period 3'!$A$4,'Period 3'!$HP48)</f>
        <v>0</v>
      </c>
    </row>
    <row r="96" customFormat="false" ht="15.75" hidden="false" customHeight="false" outlineLevel="0" collapsed="false">
      <c r="A96" s="136"/>
      <c r="B96" s="137"/>
      <c r="C96" s="137"/>
      <c r="D96" s="137"/>
      <c r="E96" s="137"/>
      <c r="F96" s="137"/>
      <c r="G96" s="137"/>
      <c r="H96" s="137"/>
      <c r="I96" s="137"/>
      <c r="J96" s="137"/>
      <c r="K96" s="137"/>
      <c r="L96" s="137"/>
      <c r="M96" s="137"/>
      <c r="N96" s="137"/>
      <c r="O96" s="137"/>
      <c r="P96" s="137"/>
      <c r="Q96" s="137"/>
      <c r="R96" s="137"/>
      <c r="S96" s="136"/>
    </row>
    <row r="97" s="120" customFormat="true" ht="35.25" hidden="false" customHeight="false" outlineLevel="0" collapsed="false">
      <c r="A97" s="117" t="s">
        <v>133</v>
      </c>
      <c r="B97" s="118" t="s">
        <v>112</v>
      </c>
      <c r="C97" s="118" t="s">
        <v>113</v>
      </c>
      <c r="D97" s="118" t="s">
        <v>114</v>
      </c>
      <c r="E97" s="118" t="s">
        <v>115</v>
      </c>
      <c r="F97" s="118" t="s">
        <v>116</v>
      </c>
      <c r="G97" s="118" t="s">
        <v>117</v>
      </c>
      <c r="H97" s="118" t="s">
        <v>118</v>
      </c>
      <c r="I97" s="118" t="s">
        <v>119</v>
      </c>
      <c r="J97" s="118" t="s">
        <v>120</v>
      </c>
      <c r="K97" s="118" t="s">
        <v>121</v>
      </c>
      <c r="L97" s="118" t="s">
        <v>122</v>
      </c>
      <c r="M97" s="118" t="s">
        <v>123</v>
      </c>
      <c r="N97" s="118" t="s">
        <v>124</v>
      </c>
      <c r="O97" s="118" t="s">
        <v>125</v>
      </c>
      <c r="P97" s="118" t="s">
        <v>126</v>
      </c>
      <c r="Q97" s="118" t="s">
        <v>127</v>
      </c>
      <c r="R97" s="118" t="s">
        <v>128</v>
      </c>
      <c r="S97" s="118" t="s">
        <v>129</v>
      </c>
      <c r="T97" s="118" t="s">
        <v>130</v>
      </c>
      <c r="U97" s="119" t="s">
        <v>131</v>
      </c>
    </row>
    <row r="98" customFormat="false" ht="15.75" hidden="false" customHeight="false" outlineLevel="0" collapsed="false">
      <c r="A98" s="117"/>
      <c r="B98" s="121"/>
      <c r="C98" s="122"/>
      <c r="D98" s="122"/>
      <c r="E98" s="122"/>
      <c r="F98" s="122"/>
      <c r="G98" s="122"/>
      <c r="H98" s="122"/>
      <c r="I98" s="122"/>
      <c r="J98" s="122"/>
      <c r="K98" s="122"/>
      <c r="L98" s="122"/>
      <c r="M98" s="122"/>
      <c r="N98" s="122"/>
      <c r="O98" s="122"/>
      <c r="P98" s="122"/>
      <c r="Q98" s="122"/>
      <c r="R98" s="122"/>
      <c r="S98" s="122"/>
      <c r="T98" s="121"/>
      <c r="U98" s="123"/>
    </row>
    <row r="99" customFormat="false" ht="15.75" hidden="false" customHeight="false" outlineLevel="0" collapsed="false">
      <c r="A99" s="124" t="str">
        <f aca="false">'Period 4'!A4</f>
        <v>Student 1</v>
      </c>
      <c r="B99" s="125" t="n">
        <f aca="false">IF($A$99='Period 4'!$A$4,'Period 4'!$N4)</f>
        <v>0</v>
      </c>
      <c r="C99" s="126" t="n">
        <f aca="false">IF($A$99='Period 4'!$A$4,'Period 4'!$Y4)</f>
        <v>0</v>
      </c>
      <c r="D99" s="126" t="n">
        <f aca="false">IF($A$99='Period 4'!$A$4,'Period 4'!$AJ4)</f>
        <v>0</v>
      </c>
      <c r="E99" s="126" t="n">
        <f aca="false">IF($A$99='Period 4'!$A$4,'Period 4'!$AU4)</f>
        <v>0</v>
      </c>
      <c r="F99" s="126" t="n">
        <f aca="false">IF($A$99='Period 4'!$A$4,'Period 4'!$BF4)</f>
        <v>0</v>
      </c>
      <c r="G99" s="126" t="n">
        <f aca="false">IF($A$99='Period 4'!$A$4,'Period 4'!$BQ4)</f>
        <v>0</v>
      </c>
      <c r="H99" s="126" t="n">
        <f aca="false">IF($A$99='Period 4'!$A$4,'Period 4'!CB4)</f>
        <v>0</v>
      </c>
      <c r="I99" s="126" t="n">
        <f aca="false">IF($A$99='Period 4'!$A$4,'Period 4'!$CM4)</f>
        <v>0</v>
      </c>
      <c r="J99" s="126" t="n">
        <f aca="false">IF($A$99='Period 4'!$A$4,'Period 4'!$CX4)</f>
        <v>0</v>
      </c>
      <c r="K99" s="126" t="n">
        <f aca="false">IF($A$99='Period 4'!$A$4,'Period 4'!$DI4)</f>
        <v>0</v>
      </c>
      <c r="L99" s="126" t="n">
        <f aca="false">IF($A$99='Period 4'!$A$4,'Period 4'!$DT4)</f>
        <v>0</v>
      </c>
      <c r="M99" s="126" t="n">
        <f aca="false">IF($A$99='Period 4'!$A$4,'Period 4'!$EE4)</f>
        <v>0</v>
      </c>
      <c r="N99" s="126" t="n">
        <f aca="false">IF($A$99='Period 4'!$A$4,'Period 4'!$EP4)</f>
        <v>0</v>
      </c>
      <c r="O99" s="126" t="n">
        <f aca="false">IF($A$99='Period 4'!$A$4,'Period 4'!$FA4)</f>
        <v>0</v>
      </c>
      <c r="P99" s="126" t="n">
        <f aca="false">IF($A$99='Period 4'!$A$4,'Period 4'!$FL4)</f>
        <v>0</v>
      </c>
      <c r="Q99" s="126" t="n">
        <f aca="false">IF($A$99='Period 4'!$A$4,'Period 4'!$FW4)</f>
        <v>0</v>
      </c>
      <c r="R99" s="126" t="n">
        <f aca="false">IF($A$99='Period 4'!$A$4,'Period 4'!$GH4)</f>
        <v>0</v>
      </c>
      <c r="S99" s="126" t="n">
        <f aca="false">IF($A$99='Period 4'!$A$4,'Period 4'!$GS4)</f>
        <v>0</v>
      </c>
      <c r="T99" s="126" t="n">
        <f aca="false">IF($A$99='Period 4'!$A$4,'Period 4'!$HD4)</f>
        <v>0</v>
      </c>
      <c r="U99" s="127" t="n">
        <f aca="false">IF($A$99='Period 4'!$A$4,'Period 4'!$HP4)</f>
        <v>0</v>
      </c>
    </row>
    <row r="100" customFormat="false" ht="15" hidden="false" customHeight="false" outlineLevel="0" collapsed="false">
      <c r="A100" s="124" t="str">
        <f aca="false">'Period 4'!A5</f>
        <v>Student 2</v>
      </c>
      <c r="B100" s="128" t="n">
        <f aca="false">IF($A$99='Period 4'!$A$4,'Period 4'!$N5)</f>
        <v>0</v>
      </c>
      <c r="C100" s="129" t="n">
        <f aca="false">IF($A$99='Period 4'!$A$4,'Period 4'!$Y5)</f>
        <v>0</v>
      </c>
      <c r="D100" s="129" t="n">
        <f aca="false">IF($A$99='Period 4'!$A$4,'Period 4'!$AJ5)</f>
        <v>0</v>
      </c>
      <c r="E100" s="129" t="n">
        <f aca="false">IF($A$99='Period 4'!$A$4,'Period 4'!$AU5)</f>
        <v>0</v>
      </c>
      <c r="F100" s="129" t="n">
        <f aca="false">IF($A$99='Period 4'!$A$4,'Period 4'!$BF5)</f>
        <v>0</v>
      </c>
      <c r="G100" s="129" t="n">
        <f aca="false">IF($A$99='Period 4'!$A$4,'Period 4'!$BQ5)</f>
        <v>0</v>
      </c>
      <c r="H100" s="129" t="n">
        <f aca="false">IF($A$99='Period 4'!$A$4,'Period 4'!CB5)</f>
        <v>0</v>
      </c>
      <c r="I100" s="129" t="n">
        <f aca="false">IF($A$99='Period 4'!$A$4,'Period 4'!$CM5)</f>
        <v>0</v>
      </c>
      <c r="J100" s="129" t="n">
        <f aca="false">IF($A$99='Period 4'!$A$4,'Period 4'!$CX5)</f>
        <v>0</v>
      </c>
      <c r="K100" s="129" t="n">
        <f aca="false">IF($A$99='Period 4'!$A$4,'Period 4'!$DI5)</f>
        <v>0</v>
      </c>
      <c r="L100" s="129" t="n">
        <f aca="false">IF($A$99='Period 4'!$A$4,'Period 4'!$DT5)</f>
        <v>0</v>
      </c>
      <c r="M100" s="129" t="n">
        <f aca="false">IF($A$99='Period 4'!$A$4,'Period 4'!$EE5)</f>
        <v>0</v>
      </c>
      <c r="N100" s="129" t="n">
        <f aca="false">IF($A$99='Period 4'!$A$4,'Period 4'!$EP5)</f>
        <v>0</v>
      </c>
      <c r="O100" s="129" t="n">
        <f aca="false">IF($A$99='Period 4'!$A$4,'Period 4'!$FA5)</f>
        <v>0</v>
      </c>
      <c r="P100" s="129" t="n">
        <f aca="false">IF($A$99='Period 4'!$A$4,'Period 4'!$FL5)</f>
        <v>0</v>
      </c>
      <c r="Q100" s="129" t="n">
        <f aca="false">IF($A$99='Period 4'!$A$4,'Period 4'!$FW5)</f>
        <v>0</v>
      </c>
      <c r="R100" s="129" t="n">
        <f aca="false">IF($A$99='Period 4'!$A$4,'Period 4'!$GH5)</f>
        <v>0</v>
      </c>
      <c r="S100" s="129" t="n">
        <f aca="false">IF($A$99='Period 4'!$A$4,'Period 4'!$GS5)</f>
        <v>0</v>
      </c>
      <c r="T100" s="129" t="n">
        <f aca="false">IF($A$99='Period 4'!$A$4,'Period 4'!$HD5)</f>
        <v>0</v>
      </c>
      <c r="U100" s="130" t="n">
        <f aca="false">IF($A$99='Period 4'!$A$4,'Period 4'!$HP5)</f>
        <v>0</v>
      </c>
    </row>
    <row r="101" customFormat="false" ht="15" hidden="false" customHeight="false" outlineLevel="0" collapsed="false">
      <c r="A101" s="124" t="str">
        <f aca="false">'Period 4'!A6</f>
        <v>Student 3</v>
      </c>
      <c r="B101" s="128" t="n">
        <f aca="false">IF($A$99='Period 4'!$A$4,'Period 4'!$N6)</f>
        <v>0</v>
      </c>
      <c r="C101" s="129" t="n">
        <f aca="false">IF($A$99='Period 4'!$A$4,'Period 4'!$Y6)</f>
        <v>0</v>
      </c>
      <c r="D101" s="129" t="n">
        <f aca="false">IF($A$99='Period 4'!$A$4,'Period 4'!$AJ6)</f>
        <v>0</v>
      </c>
      <c r="E101" s="129" t="n">
        <f aca="false">IF($A$99='Period 4'!$A$4,'Period 4'!$AU6)</f>
        <v>0</v>
      </c>
      <c r="F101" s="129" t="n">
        <f aca="false">IF($A$99='Period 4'!$A$4,'Period 4'!$BF6)</f>
        <v>0</v>
      </c>
      <c r="G101" s="129" t="n">
        <f aca="false">IF($A$99='Period 4'!$A$4,'Period 4'!$BQ6)</f>
        <v>0</v>
      </c>
      <c r="H101" s="129" t="n">
        <f aca="false">IF($A$99='Period 4'!$A$4,'Period 4'!CB6)</f>
        <v>0</v>
      </c>
      <c r="I101" s="129" t="n">
        <f aca="false">IF($A$99='Period 4'!$A$4,'Period 4'!$CM6)</f>
        <v>0</v>
      </c>
      <c r="J101" s="129" t="n">
        <f aca="false">IF($A$99='Period 4'!$A$4,'Period 4'!$CX6)</f>
        <v>0</v>
      </c>
      <c r="K101" s="129" t="n">
        <f aca="false">IF($A$99='Period 4'!$A$4,'Period 4'!$DI6)</f>
        <v>0</v>
      </c>
      <c r="L101" s="129" t="n">
        <f aca="false">IF($A$99='Period 4'!$A$4,'Period 4'!$DT6)</f>
        <v>0</v>
      </c>
      <c r="M101" s="129" t="n">
        <f aca="false">IF($A$99='Period 4'!$A$4,'Period 4'!$EE6)</f>
        <v>0</v>
      </c>
      <c r="N101" s="129" t="n">
        <f aca="false">IF($A$99='Period 4'!$A$4,'Period 4'!$EP6)</f>
        <v>0</v>
      </c>
      <c r="O101" s="129" t="n">
        <f aca="false">IF($A$99='Period 4'!$A$4,'Period 4'!$FA6)</f>
        <v>0</v>
      </c>
      <c r="P101" s="129" t="n">
        <f aca="false">IF($A$99='Period 4'!$A$4,'Period 4'!$FL6)</f>
        <v>0</v>
      </c>
      <c r="Q101" s="129" t="n">
        <f aca="false">IF($A$99='Period 4'!$A$4,'Period 4'!$FW6)</f>
        <v>0</v>
      </c>
      <c r="R101" s="129" t="n">
        <f aca="false">IF($A$99='Period 4'!$A$4,'Period 4'!$GH6)</f>
        <v>0</v>
      </c>
      <c r="S101" s="129" t="n">
        <f aca="false">IF($A$99='Period 4'!$A$4,'Period 4'!$GS6)</f>
        <v>0</v>
      </c>
      <c r="T101" s="129" t="n">
        <f aca="false">IF($A$99='Period 4'!$A$4,'Period 4'!$HD6)</f>
        <v>0</v>
      </c>
      <c r="U101" s="130" t="n">
        <f aca="false">IF($A$99='Period 4'!$A$4,'Period 4'!$HP6)</f>
        <v>0</v>
      </c>
    </row>
    <row r="102" customFormat="false" ht="15" hidden="false" customHeight="false" outlineLevel="0" collapsed="false">
      <c r="A102" s="124" t="str">
        <f aca="false">'Period 4'!A7</f>
        <v>Student 4</v>
      </c>
      <c r="B102" s="128" t="n">
        <f aca="false">IF($A$99='Period 4'!$A$4,'Period 4'!$N7)</f>
        <v>0</v>
      </c>
      <c r="C102" s="129" t="n">
        <f aca="false">IF($A$99='Period 4'!$A$4,'Period 4'!$Y7)</f>
        <v>0</v>
      </c>
      <c r="D102" s="129" t="n">
        <f aca="false">IF($A$99='Period 4'!$A$4,'Period 4'!$AJ7)</f>
        <v>0</v>
      </c>
      <c r="E102" s="129" t="n">
        <f aca="false">IF($A$99='Period 4'!$A$4,'Period 4'!$AU7)</f>
        <v>0</v>
      </c>
      <c r="F102" s="129" t="n">
        <f aca="false">IF($A$99='Period 4'!$A$4,'Period 4'!$BF7)</f>
        <v>0</v>
      </c>
      <c r="G102" s="129" t="n">
        <f aca="false">IF($A$99='Period 4'!$A$4,'Period 4'!$BQ7)</f>
        <v>0</v>
      </c>
      <c r="H102" s="129" t="n">
        <f aca="false">IF($A$99='Period 4'!$A$4,'Period 4'!CB7)</f>
        <v>0</v>
      </c>
      <c r="I102" s="129" t="n">
        <f aca="false">IF($A$99='Period 4'!$A$4,'Period 4'!$CM7)</f>
        <v>0</v>
      </c>
      <c r="J102" s="129" t="n">
        <f aca="false">IF($A$99='Period 4'!$A$4,'Period 4'!$CX7)</f>
        <v>0</v>
      </c>
      <c r="K102" s="129" t="n">
        <f aca="false">IF($A$99='Period 4'!$A$4,'Period 4'!$DI7)</f>
        <v>0</v>
      </c>
      <c r="L102" s="129" t="n">
        <f aca="false">IF($A$99='Period 4'!$A$4,'Period 4'!$DT7)</f>
        <v>0</v>
      </c>
      <c r="M102" s="129" t="n">
        <f aca="false">IF($A$99='Period 4'!$A$4,'Period 4'!$EE7)</f>
        <v>0</v>
      </c>
      <c r="N102" s="129" t="n">
        <f aca="false">IF($A$99='Period 4'!$A$4,'Period 4'!$EP7)</f>
        <v>0</v>
      </c>
      <c r="O102" s="129" t="n">
        <f aca="false">IF($A$99='Period 4'!$A$4,'Period 4'!$FA7)</f>
        <v>0</v>
      </c>
      <c r="P102" s="129" t="n">
        <f aca="false">IF($A$99='Period 4'!$A$4,'Period 4'!$FL7)</f>
        <v>0</v>
      </c>
      <c r="Q102" s="129" t="n">
        <f aca="false">IF($A$99='Period 4'!$A$4,'Period 4'!$FW7)</f>
        <v>0</v>
      </c>
      <c r="R102" s="129" t="n">
        <f aca="false">IF($A$99='Period 4'!$A$4,'Period 4'!$GH7)</f>
        <v>0</v>
      </c>
      <c r="S102" s="129" t="n">
        <f aca="false">IF($A$99='Period 4'!$A$4,'Period 4'!$GS7)</f>
        <v>0</v>
      </c>
      <c r="T102" s="129" t="n">
        <f aca="false">IF($A$99='Period 4'!$A$4,'Period 4'!$HD7)</f>
        <v>0</v>
      </c>
      <c r="U102" s="130" t="n">
        <f aca="false">IF($A$99='Period 4'!$A$4,'Period 4'!$HP7)</f>
        <v>0</v>
      </c>
    </row>
    <row r="103" customFormat="false" ht="15" hidden="false" customHeight="false" outlineLevel="0" collapsed="false">
      <c r="A103" s="124" t="str">
        <f aca="false">'Period 4'!A8</f>
        <v>Student 5</v>
      </c>
      <c r="B103" s="128" t="n">
        <f aca="false">IF($A$99='Period 4'!$A$4,'Period 4'!$N8)</f>
        <v>0</v>
      </c>
      <c r="C103" s="129" t="n">
        <f aca="false">IF($A$99='Period 4'!$A$4,'Period 4'!$Y8)</f>
        <v>0</v>
      </c>
      <c r="D103" s="129" t="n">
        <f aca="false">IF($A$99='Period 4'!$A$4,'Period 4'!$AJ8)</f>
        <v>0</v>
      </c>
      <c r="E103" s="129" t="n">
        <f aca="false">IF($A$99='Period 4'!$A$4,'Period 4'!$AU8)</f>
        <v>0</v>
      </c>
      <c r="F103" s="129" t="n">
        <f aca="false">IF($A$99='Period 4'!$A$4,'Period 4'!$BF8)</f>
        <v>0</v>
      </c>
      <c r="G103" s="129" t="n">
        <f aca="false">IF($A$99='Period 4'!$A$4,'Period 4'!$BQ8)</f>
        <v>0</v>
      </c>
      <c r="H103" s="129" t="n">
        <f aca="false">IF($A$99='Period 4'!$A$4,'Period 4'!CB8)</f>
        <v>0</v>
      </c>
      <c r="I103" s="129" t="n">
        <f aca="false">IF($A$99='Period 4'!$A$4,'Period 4'!$CM8)</f>
        <v>0</v>
      </c>
      <c r="J103" s="129" t="n">
        <f aca="false">IF($A$99='Period 4'!$A$4,'Period 4'!$CX8)</f>
        <v>0</v>
      </c>
      <c r="K103" s="129" t="n">
        <f aca="false">IF($A$99='Period 4'!$A$4,'Period 4'!$DI8)</f>
        <v>0</v>
      </c>
      <c r="L103" s="129" t="n">
        <f aca="false">IF($A$99='Period 4'!$A$4,'Period 4'!$DT8)</f>
        <v>0</v>
      </c>
      <c r="M103" s="129" t="n">
        <f aca="false">IF($A$99='Period 4'!$A$4,'Period 4'!$EE8)</f>
        <v>0</v>
      </c>
      <c r="N103" s="129" t="n">
        <f aca="false">IF($A$99='Period 4'!$A$4,'Period 4'!$EP8)</f>
        <v>0</v>
      </c>
      <c r="O103" s="129" t="n">
        <f aca="false">IF($A$99='Period 4'!$A$4,'Period 4'!$FA8)</f>
        <v>0</v>
      </c>
      <c r="P103" s="129" t="n">
        <f aca="false">IF($A$99='Period 4'!$A$4,'Period 4'!$FL8)</f>
        <v>0</v>
      </c>
      <c r="Q103" s="129" t="n">
        <f aca="false">IF($A$99='Period 4'!$A$4,'Period 4'!$FW8)</f>
        <v>0</v>
      </c>
      <c r="R103" s="129" t="n">
        <f aca="false">IF($A$99='Period 4'!$A$4,'Period 4'!$GH8)</f>
        <v>0</v>
      </c>
      <c r="S103" s="129" t="n">
        <f aca="false">IF($A$99='Period 4'!$A$4,'Period 4'!$GS8)</f>
        <v>0</v>
      </c>
      <c r="T103" s="129" t="n">
        <f aca="false">IF($A$99='Period 4'!$A$4,'Period 4'!$HD8)</f>
        <v>0</v>
      </c>
      <c r="U103" s="130" t="n">
        <f aca="false">IF($A$99='Period 4'!$A$4,'Period 4'!$HP8)</f>
        <v>0</v>
      </c>
    </row>
    <row r="104" customFormat="false" ht="15" hidden="false" customHeight="false" outlineLevel="0" collapsed="false">
      <c r="A104" s="124" t="str">
        <f aca="false">'Period 4'!A9</f>
        <v>Student 6</v>
      </c>
      <c r="B104" s="128" t="n">
        <f aca="false">IF($A$99='Period 4'!$A$4,'Period 4'!$N9)</f>
        <v>0</v>
      </c>
      <c r="C104" s="129" t="n">
        <f aca="false">IF($A$99='Period 4'!$A$4,'Period 4'!$Y9)</f>
        <v>0</v>
      </c>
      <c r="D104" s="129" t="n">
        <f aca="false">IF($A$99='Period 4'!$A$4,'Period 4'!$AJ9)</f>
        <v>0</v>
      </c>
      <c r="E104" s="129" t="n">
        <f aca="false">IF($A$99='Period 4'!$A$4,'Period 4'!$AU9)</f>
        <v>0</v>
      </c>
      <c r="F104" s="129" t="n">
        <f aca="false">IF($A$99='Period 4'!$A$4,'Period 4'!$BF9)</f>
        <v>0</v>
      </c>
      <c r="G104" s="129" t="n">
        <f aca="false">IF($A$99='Period 4'!$A$4,'Period 4'!$BQ9)</f>
        <v>0</v>
      </c>
      <c r="H104" s="129" t="n">
        <f aca="false">IF($A$99='Period 4'!$A$4,'Period 4'!CB9)</f>
        <v>0</v>
      </c>
      <c r="I104" s="129" t="n">
        <f aca="false">IF($A$99='Period 4'!$A$4,'Period 4'!$CM9)</f>
        <v>0</v>
      </c>
      <c r="J104" s="129" t="n">
        <f aca="false">IF($A$99='Period 4'!$A$4,'Period 4'!$CX9)</f>
        <v>0</v>
      </c>
      <c r="K104" s="129" t="n">
        <f aca="false">IF($A$99='Period 4'!$A$4,'Period 4'!$DI9)</f>
        <v>0</v>
      </c>
      <c r="L104" s="129" t="n">
        <f aca="false">IF($A$99='Period 4'!$A$4,'Period 4'!$DT9)</f>
        <v>0</v>
      </c>
      <c r="M104" s="129" t="n">
        <f aca="false">IF($A$99='Period 4'!$A$4,'Period 4'!$EE9)</f>
        <v>0</v>
      </c>
      <c r="N104" s="129" t="n">
        <f aca="false">IF($A$99='Period 4'!$A$4,'Period 4'!$EP9)</f>
        <v>0</v>
      </c>
      <c r="O104" s="129" t="n">
        <f aca="false">IF($A$99='Period 4'!$A$4,'Period 4'!$FA9)</f>
        <v>0</v>
      </c>
      <c r="P104" s="129" t="n">
        <f aca="false">IF($A$99='Period 4'!$A$4,'Period 4'!$FL9)</f>
        <v>0</v>
      </c>
      <c r="Q104" s="129" t="n">
        <f aca="false">IF($A$99='Period 4'!$A$4,'Period 4'!$FW9)</f>
        <v>0</v>
      </c>
      <c r="R104" s="129" t="n">
        <f aca="false">IF($A$99='Period 4'!$A$4,'Period 4'!$GH9)</f>
        <v>0</v>
      </c>
      <c r="S104" s="129" t="n">
        <f aca="false">IF($A$99='Period 4'!$A$4,'Period 4'!$GS9)</f>
        <v>0</v>
      </c>
      <c r="T104" s="129" t="n">
        <f aca="false">IF($A$99='Period 4'!$A$4,'Period 4'!$HD9)</f>
        <v>0</v>
      </c>
      <c r="U104" s="130" t="n">
        <f aca="false">IF($A$99='Period 4'!$A$4,'Period 4'!$HP9)</f>
        <v>0</v>
      </c>
    </row>
    <row r="105" customFormat="false" ht="15" hidden="false" customHeight="false" outlineLevel="0" collapsed="false">
      <c r="A105" s="124" t="str">
        <f aca="false">'Period 4'!A10</f>
        <v>Student 7</v>
      </c>
      <c r="B105" s="128" t="n">
        <f aca="false">IF($A$99='Period 4'!$A$4,'Period 4'!$N10)</f>
        <v>0</v>
      </c>
      <c r="C105" s="129" t="n">
        <f aca="false">IF($A$99='Period 4'!$A$4,'Period 4'!$Y10)</f>
        <v>0</v>
      </c>
      <c r="D105" s="129" t="n">
        <f aca="false">IF($A$99='Period 4'!$A$4,'Period 4'!$AJ10)</f>
        <v>0</v>
      </c>
      <c r="E105" s="129" t="n">
        <f aca="false">IF($A$99='Period 4'!$A$4,'Period 4'!$AU10)</f>
        <v>0</v>
      </c>
      <c r="F105" s="129" t="n">
        <f aca="false">IF($A$99='Period 4'!$A$4,'Period 4'!$BF10)</f>
        <v>0</v>
      </c>
      <c r="G105" s="129" t="n">
        <f aca="false">IF($A$99='Period 4'!$A$4,'Period 4'!$BQ10)</f>
        <v>0</v>
      </c>
      <c r="H105" s="129" t="n">
        <f aca="false">IF($A$99='Period 4'!$A$4,'Period 4'!CB10)</f>
        <v>0</v>
      </c>
      <c r="I105" s="129" t="n">
        <f aca="false">IF($A$99='Period 4'!$A$4,'Period 4'!$CM10)</f>
        <v>0</v>
      </c>
      <c r="J105" s="129" t="n">
        <f aca="false">IF($A$99='Period 4'!$A$4,'Period 4'!$CX10)</f>
        <v>0</v>
      </c>
      <c r="K105" s="129" t="n">
        <f aca="false">IF($A$99='Period 4'!$A$4,'Period 4'!$DI10)</f>
        <v>0</v>
      </c>
      <c r="L105" s="129" t="n">
        <f aca="false">IF($A$99='Period 4'!$A$4,'Period 4'!$DT10)</f>
        <v>0</v>
      </c>
      <c r="M105" s="129" t="n">
        <f aca="false">IF($A$99='Period 4'!$A$4,'Period 4'!$EE10)</f>
        <v>0</v>
      </c>
      <c r="N105" s="129" t="n">
        <f aca="false">IF($A$99='Period 4'!$A$4,'Period 4'!$EP10)</f>
        <v>0</v>
      </c>
      <c r="O105" s="129" t="n">
        <f aca="false">IF($A$99='Period 4'!$A$4,'Period 4'!$FA10)</f>
        <v>0</v>
      </c>
      <c r="P105" s="129" t="n">
        <f aca="false">IF($A$99='Period 4'!$A$4,'Period 4'!$FL10)</f>
        <v>0</v>
      </c>
      <c r="Q105" s="129" t="n">
        <f aca="false">IF($A$99='Period 4'!$A$4,'Period 4'!$FW10)</f>
        <v>0</v>
      </c>
      <c r="R105" s="129" t="n">
        <f aca="false">IF($A$99='Period 4'!$A$4,'Period 4'!$GH10)</f>
        <v>0</v>
      </c>
      <c r="S105" s="129" t="n">
        <f aca="false">IF($A$99='Period 4'!$A$4,'Period 4'!$GS10)</f>
        <v>0</v>
      </c>
      <c r="T105" s="129" t="n">
        <f aca="false">IF($A$99='Period 4'!$A$4,'Period 4'!$HD10)</f>
        <v>0</v>
      </c>
      <c r="U105" s="130" t="n">
        <f aca="false">IF($A$99='Period 4'!$A$4,'Period 4'!$HP10)</f>
        <v>0</v>
      </c>
    </row>
    <row r="106" customFormat="false" ht="15" hidden="false" customHeight="false" outlineLevel="0" collapsed="false">
      <c r="A106" s="124" t="str">
        <f aca="false">'Period 4'!A11</f>
        <v>Student 8</v>
      </c>
      <c r="B106" s="128" t="n">
        <f aca="false">IF($A$99='Period 4'!$A$4,'Period 4'!$N11)</f>
        <v>0</v>
      </c>
      <c r="C106" s="129" t="n">
        <f aca="false">IF($A$99='Period 4'!$A$4,'Period 4'!$Y11)</f>
        <v>0</v>
      </c>
      <c r="D106" s="129" t="n">
        <f aca="false">IF($A$99='Period 4'!$A$4,'Period 4'!$AJ11)</f>
        <v>0</v>
      </c>
      <c r="E106" s="129" t="n">
        <f aca="false">IF($A$99='Period 4'!$A$4,'Period 4'!$AU11)</f>
        <v>0</v>
      </c>
      <c r="F106" s="129" t="n">
        <f aca="false">IF($A$99='Period 4'!$A$4,'Period 4'!$BF11)</f>
        <v>0</v>
      </c>
      <c r="G106" s="129" t="n">
        <f aca="false">IF($A$99='Period 4'!$A$4,'Period 4'!$BQ11)</f>
        <v>0</v>
      </c>
      <c r="H106" s="129" t="n">
        <f aca="false">IF($A$99='Period 4'!$A$4,'Period 4'!CB11)</f>
        <v>0</v>
      </c>
      <c r="I106" s="129" t="n">
        <f aca="false">IF($A$99='Period 4'!$A$4,'Period 4'!$CM11)</f>
        <v>0</v>
      </c>
      <c r="J106" s="129" t="n">
        <f aca="false">IF($A$99='Period 4'!$A$4,'Period 4'!$CX11)</f>
        <v>0</v>
      </c>
      <c r="K106" s="129" t="n">
        <f aca="false">IF($A$99='Period 4'!$A$4,'Period 4'!$DI11)</f>
        <v>0</v>
      </c>
      <c r="L106" s="129" t="n">
        <f aca="false">IF($A$99='Period 4'!$A$4,'Period 4'!$DT11)</f>
        <v>0</v>
      </c>
      <c r="M106" s="129" t="n">
        <f aca="false">IF($A$99='Period 4'!$A$4,'Period 4'!$EE11)</f>
        <v>0</v>
      </c>
      <c r="N106" s="129" t="n">
        <f aca="false">IF($A$99='Period 4'!$A$4,'Period 4'!$EP11)</f>
        <v>0</v>
      </c>
      <c r="O106" s="129" t="n">
        <f aca="false">IF($A$99='Period 4'!$A$4,'Period 4'!$FA11)</f>
        <v>0</v>
      </c>
      <c r="P106" s="129" t="n">
        <f aca="false">IF($A$99='Period 4'!$A$4,'Period 4'!$FL11)</f>
        <v>0</v>
      </c>
      <c r="Q106" s="129" t="n">
        <f aca="false">IF($A$99='Period 4'!$A$4,'Period 4'!$FW11)</f>
        <v>0</v>
      </c>
      <c r="R106" s="129" t="n">
        <f aca="false">IF($A$99='Period 4'!$A$4,'Period 4'!$GH11)</f>
        <v>0</v>
      </c>
      <c r="S106" s="129" t="n">
        <f aca="false">IF($A$99='Period 4'!$A$4,'Period 4'!$GS11)</f>
        <v>0</v>
      </c>
      <c r="T106" s="129" t="n">
        <f aca="false">IF($A$99='Period 4'!$A$4,'Period 4'!$HD11)</f>
        <v>0</v>
      </c>
      <c r="U106" s="130" t="n">
        <f aca="false">IF($A$99='Period 4'!$A$4,'Period 4'!$HP11)</f>
        <v>0</v>
      </c>
    </row>
    <row r="107" customFormat="false" ht="15" hidden="false" customHeight="false" outlineLevel="0" collapsed="false">
      <c r="A107" s="124" t="str">
        <f aca="false">'Period 4'!A12</f>
        <v>Student 9</v>
      </c>
      <c r="B107" s="128" t="n">
        <f aca="false">IF($A$99='Period 4'!$A$4,'Period 4'!$N12)</f>
        <v>0</v>
      </c>
      <c r="C107" s="129" t="n">
        <f aca="false">IF($A$99='Period 4'!$A$4,'Period 4'!$Y12)</f>
        <v>0</v>
      </c>
      <c r="D107" s="129" t="n">
        <f aca="false">IF($A$99='Period 4'!$A$4,'Period 4'!$AJ12)</f>
        <v>0</v>
      </c>
      <c r="E107" s="129" t="n">
        <f aca="false">IF($A$99='Period 4'!$A$4,'Period 4'!$AU12)</f>
        <v>0</v>
      </c>
      <c r="F107" s="129" t="n">
        <f aca="false">IF($A$99='Period 4'!$A$4,'Period 4'!$BF12)</f>
        <v>0</v>
      </c>
      <c r="G107" s="129" t="n">
        <f aca="false">IF($A$99='Period 4'!$A$4,'Period 4'!$BQ12)</f>
        <v>0</v>
      </c>
      <c r="H107" s="129" t="n">
        <f aca="false">IF($A$99='Period 4'!$A$4,'Period 4'!CB12)</f>
        <v>0</v>
      </c>
      <c r="I107" s="129" t="n">
        <f aca="false">IF($A$99='Period 4'!$A$4,'Period 4'!$CM12)</f>
        <v>0</v>
      </c>
      <c r="J107" s="129" t="n">
        <f aca="false">IF($A$99='Period 4'!$A$4,'Period 4'!$CX12)</f>
        <v>0</v>
      </c>
      <c r="K107" s="129" t="n">
        <f aca="false">IF($A$99='Period 4'!$A$4,'Period 4'!$DI12)</f>
        <v>0</v>
      </c>
      <c r="L107" s="129" t="n">
        <f aca="false">IF($A$99='Period 4'!$A$4,'Period 4'!$DT12)</f>
        <v>0</v>
      </c>
      <c r="M107" s="129" t="n">
        <f aca="false">IF($A$99='Period 4'!$A$4,'Period 4'!$EE12)</f>
        <v>0</v>
      </c>
      <c r="N107" s="129" t="n">
        <f aca="false">IF($A$99='Period 4'!$A$4,'Period 4'!$EP12)</f>
        <v>0</v>
      </c>
      <c r="O107" s="129" t="n">
        <f aca="false">IF($A$99='Period 4'!$A$4,'Period 4'!$FA12)</f>
        <v>0</v>
      </c>
      <c r="P107" s="129" t="n">
        <f aca="false">IF($A$99='Period 4'!$A$4,'Period 4'!$FL12)</f>
        <v>0</v>
      </c>
      <c r="Q107" s="129" t="n">
        <f aca="false">IF($A$99='Period 4'!$A$4,'Period 4'!$FW12)</f>
        <v>0</v>
      </c>
      <c r="R107" s="129" t="n">
        <f aca="false">IF($A$99='Period 4'!$A$4,'Period 4'!$GH12)</f>
        <v>0</v>
      </c>
      <c r="S107" s="129" t="n">
        <f aca="false">IF($A$99='Period 4'!$A$4,'Period 4'!$GS12)</f>
        <v>0</v>
      </c>
      <c r="T107" s="129" t="n">
        <f aca="false">IF($A$99='Period 4'!$A$4,'Period 4'!$HD12)</f>
        <v>0</v>
      </c>
      <c r="U107" s="130" t="n">
        <f aca="false">IF($A$99='Period 4'!$A$4,'Period 4'!$HP12)</f>
        <v>0</v>
      </c>
    </row>
    <row r="108" customFormat="false" ht="15" hidden="false" customHeight="false" outlineLevel="0" collapsed="false">
      <c r="A108" s="124" t="str">
        <f aca="false">'Period 4'!A13</f>
        <v>Student 10</v>
      </c>
      <c r="B108" s="128" t="n">
        <f aca="false">IF($A$99='Period 4'!$A$4,'Period 4'!$N13)</f>
        <v>0</v>
      </c>
      <c r="C108" s="129" t="n">
        <f aca="false">IF($A$99='Period 4'!$A$4,'Period 4'!$Y13)</f>
        <v>0</v>
      </c>
      <c r="D108" s="129" t="n">
        <f aca="false">IF($A$99='Period 4'!$A$4,'Period 4'!$AJ13)</f>
        <v>0</v>
      </c>
      <c r="E108" s="129" t="n">
        <f aca="false">IF($A$99='Period 4'!$A$4,'Period 4'!$AU13)</f>
        <v>0</v>
      </c>
      <c r="F108" s="129" t="n">
        <f aca="false">IF($A$99='Period 4'!$A$4,'Period 4'!$BF13)</f>
        <v>0</v>
      </c>
      <c r="G108" s="129" t="n">
        <f aca="false">IF($A$99='Period 4'!$A$4,'Period 4'!$BQ13)</f>
        <v>0</v>
      </c>
      <c r="H108" s="129" t="n">
        <f aca="false">IF($A$99='Period 4'!$A$4,'Period 4'!CB13)</f>
        <v>0</v>
      </c>
      <c r="I108" s="129" t="n">
        <f aca="false">IF($A$99='Period 4'!$A$4,'Period 4'!$CM13)</f>
        <v>0</v>
      </c>
      <c r="J108" s="129" t="n">
        <f aca="false">IF($A$99='Period 4'!$A$4,'Period 4'!$CX13)</f>
        <v>0</v>
      </c>
      <c r="K108" s="129" t="n">
        <f aca="false">IF($A$99='Period 4'!$A$4,'Period 4'!$DI13)</f>
        <v>0</v>
      </c>
      <c r="L108" s="129" t="n">
        <f aca="false">IF($A$99='Period 4'!$A$4,'Period 4'!$DT13)</f>
        <v>0</v>
      </c>
      <c r="M108" s="129" t="n">
        <f aca="false">IF($A$99='Period 4'!$A$4,'Period 4'!$EE13)</f>
        <v>0</v>
      </c>
      <c r="N108" s="129" t="n">
        <f aca="false">IF($A$99='Period 4'!$A$4,'Period 4'!$EP13)</f>
        <v>0</v>
      </c>
      <c r="O108" s="129" t="n">
        <f aca="false">IF($A$99='Period 4'!$A$4,'Period 4'!$FA13)</f>
        <v>0</v>
      </c>
      <c r="P108" s="129" t="n">
        <f aca="false">IF($A$99='Period 4'!$A$4,'Period 4'!$FL13)</f>
        <v>0</v>
      </c>
      <c r="Q108" s="129" t="n">
        <f aca="false">IF($A$99='Period 4'!$A$4,'Period 4'!$FW13)</f>
        <v>0</v>
      </c>
      <c r="R108" s="129" t="n">
        <f aca="false">IF($A$99='Period 4'!$A$4,'Period 4'!$GH13)</f>
        <v>0</v>
      </c>
      <c r="S108" s="129" t="n">
        <f aca="false">IF($A$99='Period 4'!$A$4,'Period 4'!$GS13)</f>
        <v>0</v>
      </c>
      <c r="T108" s="129" t="n">
        <f aca="false">IF($A$99='Period 4'!$A$4,'Period 4'!$HD13)</f>
        <v>0</v>
      </c>
      <c r="U108" s="130" t="n">
        <f aca="false">IF($A$99='Period 4'!$A$4,'Period 4'!$HP13)</f>
        <v>0</v>
      </c>
    </row>
    <row r="109" customFormat="false" ht="15" hidden="false" customHeight="false" outlineLevel="0" collapsed="false">
      <c r="A109" s="124" t="str">
        <f aca="false">'Period 4'!A14</f>
        <v>Student 11</v>
      </c>
      <c r="B109" s="128" t="n">
        <f aca="false">IF($A$99='Period 4'!$A$4,'Period 4'!$N14)</f>
        <v>0</v>
      </c>
      <c r="C109" s="129" t="n">
        <f aca="false">IF($A$99='Period 4'!$A$4,'Period 4'!$Y14)</f>
        <v>0</v>
      </c>
      <c r="D109" s="129" t="n">
        <f aca="false">IF($A$99='Period 4'!$A$4,'Period 4'!$AJ14)</f>
        <v>0</v>
      </c>
      <c r="E109" s="129" t="n">
        <f aca="false">IF($A$99='Period 4'!$A$4,'Period 4'!$AU14)</f>
        <v>0</v>
      </c>
      <c r="F109" s="129" t="n">
        <f aca="false">IF($A$99='Period 4'!$A$4,'Period 4'!$BF14)</f>
        <v>0</v>
      </c>
      <c r="G109" s="129" t="n">
        <f aca="false">IF($A$99='Period 4'!$A$4,'Period 4'!$BQ14)</f>
        <v>0</v>
      </c>
      <c r="H109" s="129" t="n">
        <f aca="false">IF($A$99='Period 4'!$A$4,'Period 4'!CB14)</f>
        <v>0</v>
      </c>
      <c r="I109" s="129" t="n">
        <f aca="false">IF($A$99='Period 4'!$A$4,'Period 4'!$CM14)</f>
        <v>0</v>
      </c>
      <c r="J109" s="129" t="n">
        <f aca="false">IF($A$99='Period 4'!$A$4,'Period 4'!$CX14)</f>
        <v>0</v>
      </c>
      <c r="K109" s="129" t="n">
        <f aca="false">IF($A$99='Period 4'!$A$4,'Period 4'!$DI14)</f>
        <v>0</v>
      </c>
      <c r="L109" s="129" t="n">
        <f aca="false">IF($A$99='Period 4'!$A$4,'Period 4'!$DT14)</f>
        <v>0</v>
      </c>
      <c r="M109" s="129" t="n">
        <f aca="false">IF($A$99='Period 4'!$A$4,'Period 4'!$EE14)</f>
        <v>0</v>
      </c>
      <c r="N109" s="129" t="n">
        <f aca="false">IF($A$99='Period 4'!$A$4,'Period 4'!$EP14)</f>
        <v>0</v>
      </c>
      <c r="O109" s="129" t="n">
        <f aca="false">IF($A$99='Period 4'!$A$4,'Period 4'!$FA14)</f>
        <v>0</v>
      </c>
      <c r="P109" s="129" t="n">
        <f aca="false">IF($A$99='Period 4'!$A$4,'Period 4'!$FL14)</f>
        <v>0</v>
      </c>
      <c r="Q109" s="129" t="n">
        <f aca="false">IF($A$99='Period 4'!$A$4,'Period 4'!$FW14)</f>
        <v>0</v>
      </c>
      <c r="R109" s="129" t="n">
        <f aca="false">IF($A$99='Period 4'!$A$4,'Period 4'!$GH14)</f>
        <v>0</v>
      </c>
      <c r="S109" s="129" t="n">
        <f aca="false">IF($A$99='Period 4'!$A$4,'Period 4'!$GS14)</f>
        <v>0</v>
      </c>
      <c r="T109" s="129" t="n">
        <f aca="false">IF($A$99='Period 4'!$A$4,'Period 4'!$HD14)</f>
        <v>0</v>
      </c>
      <c r="U109" s="130" t="n">
        <f aca="false">IF($A$99='Period 4'!$A$4,'Period 4'!$HP14)</f>
        <v>0</v>
      </c>
    </row>
    <row r="110" customFormat="false" ht="15" hidden="false" customHeight="false" outlineLevel="0" collapsed="false">
      <c r="A110" s="124" t="str">
        <f aca="false">'Period 4'!A15</f>
        <v>Student 12</v>
      </c>
      <c r="B110" s="128" t="n">
        <f aca="false">IF($A$99='Period 4'!$A$4,'Period 4'!$N15)</f>
        <v>0</v>
      </c>
      <c r="C110" s="129" t="n">
        <f aca="false">IF($A$99='Period 4'!$A$4,'Period 4'!$Y15)</f>
        <v>0</v>
      </c>
      <c r="D110" s="129" t="n">
        <f aca="false">IF($A$99='Period 4'!$A$4,'Period 4'!$AJ15)</f>
        <v>0</v>
      </c>
      <c r="E110" s="129" t="n">
        <f aca="false">IF($A$99='Period 4'!$A$4,'Period 4'!$AU15)</f>
        <v>0</v>
      </c>
      <c r="F110" s="129" t="n">
        <f aca="false">IF($A$99='Period 4'!$A$4,'Period 4'!$BF15)</f>
        <v>0</v>
      </c>
      <c r="G110" s="129" t="n">
        <f aca="false">IF($A$99='Period 4'!$A$4,'Period 4'!$BQ15)</f>
        <v>0</v>
      </c>
      <c r="H110" s="129" t="n">
        <f aca="false">IF($A$99='Period 4'!$A$4,'Period 4'!CB15)</f>
        <v>0</v>
      </c>
      <c r="I110" s="129" t="n">
        <f aca="false">IF($A$99='Period 4'!$A$4,'Period 4'!$CM15)</f>
        <v>0</v>
      </c>
      <c r="J110" s="129" t="n">
        <f aca="false">IF($A$99='Period 4'!$A$4,'Period 4'!$CX15)</f>
        <v>0</v>
      </c>
      <c r="K110" s="129" t="n">
        <f aca="false">IF($A$99='Period 4'!$A$4,'Period 4'!$DI15)</f>
        <v>0</v>
      </c>
      <c r="L110" s="129" t="n">
        <f aca="false">IF($A$99='Period 4'!$A$4,'Period 4'!$DT15)</f>
        <v>0</v>
      </c>
      <c r="M110" s="129" t="n">
        <f aca="false">IF($A$99='Period 4'!$A$4,'Period 4'!$EE15)</f>
        <v>0</v>
      </c>
      <c r="N110" s="129" t="n">
        <f aca="false">IF($A$99='Period 4'!$A$4,'Period 4'!$EP15)</f>
        <v>0</v>
      </c>
      <c r="O110" s="129" t="n">
        <f aca="false">IF($A$99='Period 4'!$A$4,'Period 4'!$FA15)</f>
        <v>0</v>
      </c>
      <c r="P110" s="129" t="n">
        <f aca="false">IF($A$99='Period 4'!$A$4,'Period 4'!$FL15)</f>
        <v>0</v>
      </c>
      <c r="Q110" s="129" t="n">
        <f aca="false">IF($A$99='Period 4'!$A$4,'Period 4'!$FW15)</f>
        <v>0</v>
      </c>
      <c r="R110" s="129" t="n">
        <f aca="false">IF($A$99='Period 4'!$A$4,'Period 4'!$GH15)</f>
        <v>0</v>
      </c>
      <c r="S110" s="129" t="n">
        <f aca="false">IF($A$99='Period 4'!$A$4,'Period 4'!$GS15)</f>
        <v>0</v>
      </c>
      <c r="T110" s="129" t="n">
        <f aca="false">IF($A$99='Period 4'!$A$4,'Period 4'!$HD15)</f>
        <v>0</v>
      </c>
      <c r="U110" s="130" t="n">
        <f aca="false">IF($A$99='Period 4'!$A$4,'Period 4'!$HP15)</f>
        <v>0</v>
      </c>
    </row>
    <row r="111" customFormat="false" ht="15" hidden="false" customHeight="false" outlineLevel="0" collapsed="false">
      <c r="A111" s="124" t="str">
        <f aca="false">'Period 4'!A16</f>
        <v>Student 13</v>
      </c>
      <c r="B111" s="128" t="n">
        <f aca="false">IF($A$99='Period 4'!$A$4,'Period 4'!$N16)</f>
        <v>0</v>
      </c>
      <c r="C111" s="129" t="n">
        <f aca="false">IF($A$99='Period 4'!$A$4,'Period 4'!$Y16)</f>
        <v>0</v>
      </c>
      <c r="D111" s="129" t="n">
        <f aca="false">IF($A$99='Period 4'!$A$4,'Period 4'!$AJ16)</f>
        <v>0</v>
      </c>
      <c r="E111" s="129" t="n">
        <f aca="false">IF($A$99='Period 4'!$A$4,'Period 4'!$AU16)</f>
        <v>0</v>
      </c>
      <c r="F111" s="129" t="n">
        <f aca="false">IF($A$99='Period 4'!$A$4,'Period 4'!$BF16)</f>
        <v>0</v>
      </c>
      <c r="G111" s="129" t="n">
        <f aca="false">IF($A$99='Period 4'!$A$4,'Period 4'!$BQ16)</f>
        <v>0</v>
      </c>
      <c r="H111" s="129" t="n">
        <f aca="false">IF($A$99='Period 4'!$A$4,'Period 4'!CB16)</f>
        <v>0</v>
      </c>
      <c r="I111" s="129" t="n">
        <f aca="false">IF($A$99='Period 4'!$A$4,'Period 4'!$CM16)</f>
        <v>0</v>
      </c>
      <c r="J111" s="129" t="n">
        <f aca="false">IF($A$99='Period 4'!$A$4,'Period 4'!$CX16)</f>
        <v>0</v>
      </c>
      <c r="K111" s="129" t="n">
        <f aca="false">IF($A$99='Period 4'!$A$4,'Period 4'!$DI16)</f>
        <v>0</v>
      </c>
      <c r="L111" s="129" t="n">
        <f aca="false">IF($A$99='Period 4'!$A$4,'Period 4'!$DT16)</f>
        <v>0</v>
      </c>
      <c r="M111" s="129" t="n">
        <f aca="false">IF($A$99='Period 4'!$A$4,'Period 4'!$EE16)</f>
        <v>0</v>
      </c>
      <c r="N111" s="129" t="n">
        <f aca="false">IF($A$99='Period 4'!$A$4,'Period 4'!$EP16)</f>
        <v>0</v>
      </c>
      <c r="O111" s="129" t="n">
        <f aca="false">IF($A$99='Period 4'!$A$4,'Period 4'!$FA16)</f>
        <v>0</v>
      </c>
      <c r="P111" s="129" t="n">
        <f aca="false">IF($A$99='Period 4'!$A$4,'Period 4'!$FL16)</f>
        <v>0</v>
      </c>
      <c r="Q111" s="129" t="n">
        <f aca="false">IF($A$99='Period 4'!$A$4,'Period 4'!$FW16)</f>
        <v>0</v>
      </c>
      <c r="R111" s="129" t="n">
        <f aca="false">IF($A$99='Period 4'!$A$4,'Period 4'!$GH16)</f>
        <v>0</v>
      </c>
      <c r="S111" s="129" t="n">
        <f aca="false">IF($A$99='Period 4'!$A$4,'Period 4'!$GS16)</f>
        <v>0</v>
      </c>
      <c r="T111" s="129" t="n">
        <f aca="false">IF($A$99='Period 4'!$A$4,'Period 4'!$HD16)</f>
        <v>0</v>
      </c>
      <c r="U111" s="130" t="n">
        <f aca="false">IF($A$99='Period 4'!$A$4,'Period 4'!$HP16)</f>
        <v>0</v>
      </c>
    </row>
    <row r="112" customFormat="false" ht="15" hidden="false" customHeight="false" outlineLevel="0" collapsed="false">
      <c r="A112" s="124" t="str">
        <f aca="false">'Period 4'!A17</f>
        <v>Student 14</v>
      </c>
      <c r="B112" s="128" t="n">
        <f aca="false">IF($A$99='Period 4'!$A$4,'Period 4'!$N17)</f>
        <v>0</v>
      </c>
      <c r="C112" s="129" t="n">
        <f aca="false">IF($A$99='Period 4'!$A$4,'Period 4'!$Y17)</f>
        <v>0</v>
      </c>
      <c r="D112" s="129" t="n">
        <f aca="false">IF($A$99='Period 4'!$A$4,'Period 4'!$AJ17)</f>
        <v>0</v>
      </c>
      <c r="E112" s="129" t="n">
        <f aca="false">IF($A$99='Period 4'!$A$4,'Period 4'!$AU17)</f>
        <v>0</v>
      </c>
      <c r="F112" s="129" t="n">
        <f aca="false">IF($A$99='Period 4'!$A$4,'Period 4'!$BF17)</f>
        <v>0</v>
      </c>
      <c r="G112" s="129" t="n">
        <f aca="false">IF($A$99='Period 4'!$A$4,'Period 4'!$BQ17)</f>
        <v>0</v>
      </c>
      <c r="H112" s="129" t="n">
        <f aca="false">IF($A$99='Period 4'!$A$4,'Period 4'!CB17)</f>
        <v>0</v>
      </c>
      <c r="I112" s="129" t="n">
        <f aca="false">IF($A$99='Period 4'!$A$4,'Period 4'!$CM17)</f>
        <v>0</v>
      </c>
      <c r="J112" s="129" t="n">
        <f aca="false">IF($A$99='Period 4'!$A$4,'Period 4'!$CX17)</f>
        <v>0</v>
      </c>
      <c r="K112" s="129" t="n">
        <f aca="false">IF($A$99='Period 4'!$A$4,'Period 4'!$DI17)</f>
        <v>0</v>
      </c>
      <c r="L112" s="129" t="n">
        <f aca="false">IF($A$99='Period 4'!$A$4,'Period 4'!$DT17)</f>
        <v>0</v>
      </c>
      <c r="M112" s="129" t="n">
        <f aca="false">IF($A$99='Period 4'!$A$4,'Period 4'!$EE17)</f>
        <v>0</v>
      </c>
      <c r="N112" s="129" t="n">
        <f aca="false">IF($A$99='Period 4'!$A$4,'Period 4'!$EP17)</f>
        <v>0</v>
      </c>
      <c r="O112" s="129" t="n">
        <f aca="false">IF($A$99='Period 4'!$A$4,'Period 4'!$FA17)</f>
        <v>0</v>
      </c>
      <c r="P112" s="129" t="n">
        <f aca="false">IF($A$99='Period 4'!$A$4,'Period 4'!$FL17)</f>
        <v>0</v>
      </c>
      <c r="Q112" s="129" t="n">
        <f aca="false">IF($A$99='Period 4'!$A$4,'Period 4'!$FW17)</f>
        <v>0</v>
      </c>
      <c r="R112" s="129" t="n">
        <f aca="false">IF($A$99='Period 4'!$A$4,'Period 4'!$GH17)</f>
        <v>0</v>
      </c>
      <c r="S112" s="129" t="n">
        <f aca="false">IF($A$99='Period 4'!$A$4,'Period 4'!$GS17)</f>
        <v>0</v>
      </c>
      <c r="T112" s="129" t="n">
        <f aca="false">IF($A$99='Period 4'!$A$4,'Period 4'!$HD17)</f>
        <v>0</v>
      </c>
      <c r="U112" s="130" t="n">
        <f aca="false">IF($A$99='Period 4'!$A$4,'Period 4'!$HP17)</f>
        <v>0</v>
      </c>
    </row>
    <row r="113" customFormat="false" ht="15" hidden="false" customHeight="false" outlineLevel="0" collapsed="false">
      <c r="A113" s="124" t="str">
        <f aca="false">'Period 4'!A18</f>
        <v>Student 15</v>
      </c>
      <c r="B113" s="128" t="n">
        <f aca="false">IF($A$99='Period 4'!$A$4,'Period 4'!$N18)</f>
        <v>0</v>
      </c>
      <c r="C113" s="129" t="n">
        <f aca="false">IF($A$99='Period 4'!$A$4,'Period 4'!$Y18)</f>
        <v>0</v>
      </c>
      <c r="D113" s="129" t="n">
        <f aca="false">IF($A$99='Period 4'!$A$4,'Period 4'!$AJ18)</f>
        <v>0</v>
      </c>
      <c r="E113" s="129" t="n">
        <f aca="false">IF($A$99='Period 4'!$A$4,'Period 4'!$AU18)</f>
        <v>0</v>
      </c>
      <c r="F113" s="129" t="n">
        <f aca="false">IF($A$99='Period 4'!$A$4,'Period 4'!$BF18)</f>
        <v>0</v>
      </c>
      <c r="G113" s="129" t="n">
        <f aca="false">IF($A$99='Period 4'!$A$4,'Period 4'!$BQ18)</f>
        <v>0</v>
      </c>
      <c r="H113" s="129" t="n">
        <f aca="false">IF($A$99='Period 4'!$A$4,'Period 4'!CB18)</f>
        <v>0</v>
      </c>
      <c r="I113" s="129" t="n">
        <f aca="false">IF($A$99='Period 4'!$A$4,'Period 4'!$CM18)</f>
        <v>0</v>
      </c>
      <c r="J113" s="129" t="n">
        <f aca="false">IF($A$99='Period 4'!$A$4,'Period 4'!$CX18)</f>
        <v>0</v>
      </c>
      <c r="K113" s="129" t="n">
        <f aca="false">IF($A$99='Period 4'!$A$4,'Period 4'!$DI18)</f>
        <v>0</v>
      </c>
      <c r="L113" s="129" t="n">
        <f aca="false">IF($A$99='Period 4'!$A$4,'Period 4'!$DT18)</f>
        <v>0</v>
      </c>
      <c r="M113" s="129" t="n">
        <f aca="false">IF($A$99='Period 4'!$A$4,'Period 4'!$EE18)</f>
        <v>0</v>
      </c>
      <c r="N113" s="129" t="n">
        <f aca="false">IF($A$99='Period 4'!$A$4,'Period 4'!$EP18)</f>
        <v>0</v>
      </c>
      <c r="O113" s="129" t="n">
        <f aca="false">IF($A$99='Period 4'!$A$4,'Period 4'!$FA18)</f>
        <v>0</v>
      </c>
      <c r="P113" s="129" t="n">
        <f aca="false">IF($A$99='Period 4'!$A$4,'Period 4'!$FL18)</f>
        <v>0</v>
      </c>
      <c r="Q113" s="129" t="n">
        <f aca="false">IF($A$99='Period 4'!$A$4,'Period 4'!$FW18)</f>
        <v>0</v>
      </c>
      <c r="R113" s="129" t="n">
        <f aca="false">IF($A$99='Period 4'!$A$4,'Period 4'!$GH18)</f>
        <v>0</v>
      </c>
      <c r="S113" s="129" t="n">
        <f aca="false">IF($A$99='Period 4'!$A$4,'Period 4'!$GS18)</f>
        <v>0</v>
      </c>
      <c r="T113" s="129" t="n">
        <f aca="false">IF($A$99='Period 4'!$A$4,'Period 4'!$HD18)</f>
        <v>0</v>
      </c>
      <c r="U113" s="130" t="n">
        <f aca="false">IF($A$99='Period 4'!$A$4,'Period 4'!$HP18)</f>
        <v>0</v>
      </c>
    </row>
    <row r="114" customFormat="false" ht="15" hidden="false" customHeight="false" outlineLevel="0" collapsed="false">
      <c r="A114" s="124" t="str">
        <f aca="false">'Period 4'!A19</f>
        <v>Student 16</v>
      </c>
      <c r="B114" s="128" t="n">
        <f aca="false">IF($A$99='Period 4'!$A$4,'Period 4'!$N19)</f>
        <v>0</v>
      </c>
      <c r="C114" s="129" t="n">
        <f aca="false">IF($A$99='Period 4'!$A$4,'Period 4'!$Y19)</f>
        <v>0</v>
      </c>
      <c r="D114" s="129" t="n">
        <f aca="false">IF($A$99='Period 4'!$A$4,'Period 4'!$AJ19)</f>
        <v>0</v>
      </c>
      <c r="E114" s="129" t="n">
        <f aca="false">IF($A$99='Period 4'!$A$4,'Period 4'!$AU19)</f>
        <v>0</v>
      </c>
      <c r="F114" s="129" t="n">
        <f aca="false">IF($A$99='Period 4'!$A$4,'Period 4'!$BF19)</f>
        <v>0</v>
      </c>
      <c r="G114" s="129" t="n">
        <f aca="false">IF($A$99='Period 4'!$A$4,'Period 4'!$BQ19)</f>
        <v>0</v>
      </c>
      <c r="H114" s="129" t="n">
        <f aca="false">IF($A$99='Period 4'!$A$4,'Period 4'!CB19)</f>
        <v>0</v>
      </c>
      <c r="I114" s="129" t="n">
        <f aca="false">IF($A$99='Period 4'!$A$4,'Period 4'!$CM19)</f>
        <v>0</v>
      </c>
      <c r="J114" s="129" t="n">
        <f aca="false">IF($A$99='Period 4'!$A$4,'Period 4'!$CX19)</f>
        <v>0</v>
      </c>
      <c r="K114" s="129" t="n">
        <f aca="false">IF($A$99='Period 4'!$A$4,'Period 4'!$DI19)</f>
        <v>0</v>
      </c>
      <c r="L114" s="129" t="n">
        <f aca="false">IF($A$99='Period 4'!$A$4,'Period 4'!$DT19)</f>
        <v>0</v>
      </c>
      <c r="M114" s="129" t="n">
        <f aca="false">IF($A$99='Period 4'!$A$4,'Period 4'!$EE19)</f>
        <v>0</v>
      </c>
      <c r="N114" s="129" t="n">
        <f aca="false">IF($A$99='Period 4'!$A$4,'Period 4'!$EP19)</f>
        <v>0</v>
      </c>
      <c r="O114" s="129" t="n">
        <f aca="false">IF($A$99='Period 4'!$A$4,'Period 4'!$FA19)</f>
        <v>0</v>
      </c>
      <c r="P114" s="129" t="n">
        <f aca="false">IF($A$99='Period 4'!$A$4,'Period 4'!$FL19)</f>
        <v>0</v>
      </c>
      <c r="Q114" s="129" t="n">
        <f aca="false">IF($A$99='Period 4'!$A$4,'Period 4'!$FW19)</f>
        <v>0</v>
      </c>
      <c r="R114" s="129" t="n">
        <f aca="false">IF($A$99='Period 4'!$A$4,'Period 4'!$GH19)</f>
        <v>0</v>
      </c>
      <c r="S114" s="129" t="n">
        <f aca="false">IF($A$99='Period 4'!$A$4,'Period 4'!$GS19)</f>
        <v>0</v>
      </c>
      <c r="T114" s="129" t="n">
        <f aca="false">IF($A$99='Period 4'!$A$4,'Period 4'!$HD19)</f>
        <v>0</v>
      </c>
      <c r="U114" s="130" t="n">
        <f aca="false">IF($A$99='Period 4'!$A$4,'Period 4'!$HP19)</f>
        <v>0</v>
      </c>
    </row>
    <row r="115" customFormat="false" ht="15" hidden="false" customHeight="false" outlineLevel="0" collapsed="false">
      <c r="A115" s="124" t="str">
        <f aca="false">'Period 4'!A20</f>
        <v>Student 17</v>
      </c>
      <c r="B115" s="128" t="n">
        <f aca="false">IF($A$99='Period 4'!$A$4,'Period 4'!$N20)</f>
        <v>0</v>
      </c>
      <c r="C115" s="129" t="n">
        <f aca="false">IF($A$99='Period 4'!$A$4,'Period 4'!$Y20)</f>
        <v>0</v>
      </c>
      <c r="D115" s="129" t="n">
        <f aca="false">IF($A$99='Period 4'!$A$4,'Period 4'!$AJ20)</f>
        <v>0</v>
      </c>
      <c r="E115" s="129" t="n">
        <f aca="false">IF($A$99='Period 4'!$A$4,'Period 4'!$AU20)</f>
        <v>0</v>
      </c>
      <c r="F115" s="129" t="n">
        <f aca="false">IF($A$99='Period 4'!$A$4,'Period 4'!$BF20)</f>
        <v>0</v>
      </c>
      <c r="G115" s="129" t="n">
        <f aca="false">IF($A$99='Period 4'!$A$4,'Period 4'!$BQ20)</f>
        <v>0</v>
      </c>
      <c r="H115" s="129" t="n">
        <f aca="false">IF($A$99='Period 4'!$A$4,'Period 4'!CB20)</f>
        <v>0</v>
      </c>
      <c r="I115" s="129" t="n">
        <f aca="false">IF($A$99='Period 4'!$A$4,'Period 4'!$CM20)</f>
        <v>0</v>
      </c>
      <c r="J115" s="129" t="n">
        <f aca="false">IF($A$99='Period 4'!$A$4,'Period 4'!$CX20)</f>
        <v>0</v>
      </c>
      <c r="K115" s="129" t="n">
        <f aca="false">IF($A$99='Period 4'!$A$4,'Period 4'!$DI20)</f>
        <v>0</v>
      </c>
      <c r="L115" s="129" t="n">
        <f aca="false">IF($A$99='Period 4'!$A$4,'Period 4'!$DT20)</f>
        <v>0</v>
      </c>
      <c r="M115" s="129" t="n">
        <f aca="false">IF($A$99='Period 4'!$A$4,'Period 4'!$EE20)</f>
        <v>0</v>
      </c>
      <c r="N115" s="129" t="n">
        <f aca="false">IF($A$99='Period 4'!$A$4,'Period 4'!$EP20)</f>
        <v>0</v>
      </c>
      <c r="O115" s="129" t="n">
        <f aca="false">IF($A$99='Period 4'!$A$4,'Period 4'!$FA20)</f>
        <v>0</v>
      </c>
      <c r="P115" s="129" t="n">
        <f aca="false">IF($A$99='Period 4'!$A$4,'Period 4'!$FL20)</f>
        <v>0</v>
      </c>
      <c r="Q115" s="129" t="n">
        <f aca="false">IF($A$99='Period 4'!$A$4,'Period 4'!$FW20)</f>
        <v>0</v>
      </c>
      <c r="R115" s="129" t="n">
        <f aca="false">IF($A$99='Period 4'!$A$4,'Period 4'!$GH20)</f>
        <v>0</v>
      </c>
      <c r="S115" s="129" t="n">
        <f aca="false">IF($A$99='Period 4'!$A$4,'Period 4'!$GS20)</f>
        <v>0</v>
      </c>
      <c r="T115" s="129" t="n">
        <f aca="false">IF($A$99='Period 4'!$A$4,'Period 4'!$HD20)</f>
        <v>0</v>
      </c>
      <c r="U115" s="130" t="n">
        <f aca="false">IF($A$99='Period 4'!$A$4,'Period 4'!$HP20)</f>
        <v>0</v>
      </c>
    </row>
    <row r="116" customFormat="false" ht="15" hidden="false" customHeight="false" outlineLevel="0" collapsed="false">
      <c r="A116" s="124" t="str">
        <f aca="false">'Period 4'!A21</f>
        <v>Student 18</v>
      </c>
      <c r="B116" s="128" t="n">
        <f aca="false">IF($A$99='Period 4'!$A$4,'Period 4'!$N21)</f>
        <v>0</v>
      </c>
      <c r="C116" s="129" t="n">
        <f aca="false">IF($A$99='Period 4'!$A$4,'Period 4'!$Y21)</f>
        <v>0</v>
      </c>
      <c r="D116" s="129" t="n">
        <f aca="false">IF($A$99='Period 4'!$A$4,'Period 4'!$AJ21)</f>
        <v>0</v>
      </c>
      <c r="E116" s="129" t="n">
        <f aca="false">IF($A$99='Period 4'!$A$4,'Period 4'!$AU21)</f>
        <v>0</v>
      </c>
      <c r="F116" s="129" t="n">
        <f aca="false">IF($A$99='Period 4'!$A$4,'Period 4'!$BF21)</f>
        <v>0</v>
      </c>
      <c r="G116" s="129" t="n">
        <f aca="false">IF($A$99='Period 4'!$A$4,'Period 4'!$BQ21)</f>
        <v>0</v>
      </c>
      <c r="H116" s="129" t="n">
        <f aca="false">IF($A$99='Period 4'!$A$4,'Period 4'!CB21)</f>
        <v>0</v>
      </c>
      <c r="I116" s="129" t="n">
        <f aca="false">IF($A$99='Period 4'!$A$4,'Period 4'!$CM21)</f>
        <v>0</v>
      </c>
      <c r="J116" s="129" t="n">
        <f aca="false">IF($A$99='Period 4'!$A$4,'Period 4'!$CX21)</f>
        <v>0</v>
      </c>
      <c r="K116" s="129" t="n">
        <f aca="false">IF($A$99='Period 4'!$A$4,'Period 4'!$DI21)</f>
        <v>0</v>
      </c>
      <c r="L116" s="129" t="n">
        <f aca="false">IF($A$99='Period 4'!$A$4,'Period 4'!$DT21)</f>
        <v>0</v>
      </c>
      <c r="M116" s="129" t="n">
        <f aca="false">IF($A$99='Period 4'!$A$4,'Period 4'!$EE21)</f>
        <v>0</v>
      </c>
      <c r="N116" s="129" t="n">
        <f aca="false">IF($A$99='Period 4'!$A$4,'Period 4'!$EP21)</f>
        <v>0</v>
      </c>
      <c r="O116" s="129" t="n">
        <f aca="false">IF($A$99='Period 4'!$A$4,'Period 4'!$FA21)</f>
        <v>0</v>
      </c>
      <c r="P116" s="129" t="n">
        <f aca="false">IF($A$99='Period 4'!$A$4,'Period 4'!$FL21)</f>
        <v>0</v>
      </c>
      <c r="Q116" s="129" t="n">
        <f aca="false">IF($A$99='Period 4'!$A$4,'Period 4'!$FW21)</f>
        <v>0</v>
      </c>
      <c r="R116" s="129" t="n">
        <f aca="false">IF($A$99='Period 4'!$A$4,'Period 4'!$GH21)</f>
        <v>0</v>
      </c>
      <c r="S116" s="129" t="n">
        <f aca="false">IF($A$99='Period 4'!$A$4,'Period 4'!$GS21)</f>
        <v>0</v>
      </c>
      <c r="T116" s="129" t="n">
        <f aca="false">IF($A$99='Period 4'!$A$4,'Period 4'!$HD21)</f>
        <v>0</v>
      </c>
      <c r="U116" s="130" t="n">
        <f aca="false">IF($A$99='Period 4'!$A$4,'Period 4'!$HP21)</f>
        <v>0</v>
      </c>
    </row>
    <row r="117" customFormat="false" ht="15" hidden="false" customHeight="false" outlineLevel="0" collapsed="false">
      <c r="A117" s="124" t="str">
        <f aca="false">'Period 4'!A22</f>
        <v>Student 19</v>
      </c>
      <c r="B117" s="128" t="n">
        <f aca="false">IF($A$99='Period 4'!$A$4,'Period 4'!$N22)</f>
        <v>0</v>
      </c>
      <c r="C117" s="129" t="n">
        <f aca="false">IF($A$99='Period 4'!$A$4,'Period 4'!$Y22)</f>
        <v>0</v>
      </c>
      <c r="D117" s="129" t="n">
        <f aca="false">IF($A$99='Period 4'!$A$4,'Period 4'!$AJ22)</f>
        <v>0</v>
      </c>
      <c r="E117" s="129" t="n">
        <f aca="false">IF($A$99='Period 4'!$A$4,'Period 4'!$AU22)</f>
        <v>0</v>
      </c>
      <c r="F117" s="129" t="n">
        <f aca="false">IF($A$99='Period 4'!$A$4,'Period 4'!$BF22)</f>
        <v>0</v>
      </c>
      <c r="G117" s="129" t="n">
        <f aca="false">IF($A$99='Period 4'!$A$4,'Period 4'!$BQ22)</f>
        <v>0</v>
      </c>
      <c r="H117" s="129" t="n">
        <f aca="false">IF($A$99='Period 4'!$A$4,'Period 4'!CB22)</f>
        <v>0</v>
      </c>
      <c r="I117" s="129" t="n">
        <f aca="false">IF($A$99='Period 4'!$A$4,'Period 4'!$CM22)</f>
        <v>0</v>
      </c>
      <c r="J117" s="129" t="n">
        <f aca="false">IF($A$99='Period 4'!$A$4,'Period 4'!$CX22)</f>
        <v>0</v>
      </c>
      <c r="K117" s="129" t="n">
        <f aca="false">IF($A$99='Period 4'!$A$4,'Period 4'!$DI22)</f>
        <v>0</v>
      </c>
      <c r="L117" s="129" t="n">
        <f aca="false">IF($A$99='Period 4'!$A$4,'Period 4'!$DT22)</f>
        <v>0</v>
      </c>
      <c r="M117" s="129" t="n">
        <f aca="false">IF($A$99='Period 4'!$A$4,'Period 4'!$EE22)</f>
        <v>0</v>
      </c>
      <c r="N117" s="129" t="n">
        <f aca="false">IF($A$99='Period 4'!$A$4,'Period 4'!$EP22)</f>
        <v>0</v>
      </c>
      <c r="O117" s="129" t="n">
        <f aca="false">IF($A$99='Period 4'!$A$4,'Period 4'!$FA22)</f>
        <v>0</v>
      </c>
      <c r="P117" s="129" t="n">
        <f aca="false">IF($A$99='Period 4'!$A$4,'Period 4'!$FL22)</f>
        <v>0</v>
      </c>
      <c r="Q117" s="129" t="n">
        <f aca="false">IF($A$99='Period 4'!$A$4,'Period 4'!$FW22)</f>
        <v>0</v>
      </c>
      <c r="R117" s="129" t="n">
        <f aca="false">IF($A$99='Period 4'!$A$4,'Period 4'!$GH22)</f>
        <v>0</v>
      </c>
      <c r="S117" s="129" t="n">
        <f aca="false">IF($A$99='Period 4'!$A$4,'Period 4'!$GS22)</f>
        <v>0</v>
      </c>
      <c r="T117" s="129" t="n">
        <f aca="false">IF($A$99='Period 4'!$A$4,'Period 4'!$HD22)</f>
        <v>0</v>
      </c>
      <c r="U117" s="130" t="n">
        <f aca="false">IF($A$99='Period 4'!$A$4,'Period 4'!$HP22)</f>
        <v>0</v>
      </c>
    </row>
    <row r="118" customFormat="false" ht="15" hidden="false" customHeight="false" outlineLevel="0" collapsed="false">
      <c r="A118" s="124" t="str">
        <f aca="false">'Period 4'!A23</f>
        <v>Student 20</v>
      </c>
      <c r="B118" s="128" t="n">
        <f aca="false">IF($A$99='Period 4'!$A$4,'Period 4'!$N23)</f>
        <v>0</v>
      </c>
      <c r="C118" s="129" t="n">
        <f aca="false">IF($A$99='Period 4'!$A$4,'Period 4'!$Y23)</f>
        <v>0</v>
      </c>
      <c r="D118" s="129" t="n">
        <f aca="false">IF($A$99='Period 4'!$A$4,'Period 4'!$AJ23)</f>
        <v>0</v>
      </c>
      <c r="E118" s="129" t="n">
        <f aca="false">IF($A$99='Period 4'!$A$4,'Period 4'!$AU23)</f>
        <v>0</v>
      </c>
      <c r="F118" s="129" t="n">
        <f aca="false">IF($A$99='Period 4'!$A$4,'Period 4'!$BF23)</f>
        <v>0</v>
      </c>
      <c r="G118" s="129" t="n">
        <f aca="false">IF($A$99='Period 4'!$A$4,'Period 4'!$BQ23)</f>
        <v>0</v>
      </c>
      <c r="H118" s="129" t="n">
        <f aca="false">IF($A$99='Period 4'!$A$4,'Period 4'!CB23)</f>
        <v>0</v>
      </c>
      <c r="I118" s="129" t="n">
        <f aca="false">IF($A$99='Period 4'!$A$4,'Period 4'!$CM23)</f>
        <v>0</v>
      </c>
      <c r="J118" s="129" t="n">
        <f aca="false">IF($A$99='Period 4'!$A$4,'Period 4'!$CX23)</f>
        <v>0</v>
      </c>
      <c r="K118" s="129" t="n">
        <f aca="false">IF($A$99='Period 4'!$A$4,'Period 4'!$DI23)</f>
        <v>0</v>
      </c>
      <c r="L118" s="129" t="n">
        <f aca="false">IF($A$99='Period 4'!$A$4,'Period 4'!$DT23)</f>
        <v>0</v>
      </c>
      <c r="M118" s="129" t="n">
        <f aca="false">IF($A$99='Period 4'!$A$4,'Period 4'!$EE23)</f>
        <v>0</v>
      </c>
      <c r="N118" s="129" t="n">
        <f aca="false">IF($A$99='Period 4'!$A$4,'Period 4'!$EP23)</f>
        <v>0</v>
      </c>
      <c r="O118" s="129" t="n">
        <f aca="false">IF($A$99='Period 4'!$A$4,'Period 4'!$FA23)</f>
        <v>0</v>
      </c>
      <c r="P118" s="129" t="n">
        <f aca="false">IF($A$99='Period 4'!$A$4,'Period 4'!$FL23)</f>
        <v>0</v>
      </c>
      <c r="Q118" s="129" t="n">
        <f aca="false">IF($A$99='Period 4'!$A$4,'Period 4'!$FW23)</f>
        <v>0</v>
      </c>
      <c r="R118" s="129" t="n">
        <f aca="false">IF($A$99='Period 4'!$A$4,'Period 4'!$GH23)</f>
        <v>0</v>
      </c>
      <c r="S118" s="129" t="n">
        <f aca="false">IF($A$99='Period 4'!$A$4,'Period 4'!$GS23)</f>
        <v>0</v>
      </c>
      <c r="T118" s="129" t="n">
        <f aca="false">IF($A$99='Period 4'!$A$4,'Period 4'!$HD23)</f>
        <v>0</v>
      </c>
      <c r="U118" s="130" t="n">
        <f aca="false">IF($A$99='Period 4'!$A$4,'Period 4'!$HP23)</f>
        <v>0</v>
      </c>
    </row>
    <row r="119" customFormat="false" ht="15" hidden="false" customHeight="false" outlineLevel="0" collapsed="false">
      <c r="A119" s="124" t="str">
        <f aca="false">'Period 4'!A24</f>
        <v>Student 21</v>
      </c>
      <c r="B119" s="128" t="n">
        <f aca="false">IF($A$99='Period 4'!$A$4,'Period 4'!$N24)</f>
        <v>0</v>
      </c>
      <c r="C119" s="129" t="n">
        <f aca="false">IF($A$99='Period 4'!$A$4,'Period 4'!$Y24)</f>
        <v>0</v>
      </c>
      <c r="D119" s="129" t="n">
        <f aca="false">IF($A$99='Period 4'!$A$4,'Period 4'!$AJ24)</f>
        <v>0</v>
      </c>
      <c r="E119" s="129" t="n">
        <f aca="false">IF($A$99='Period 4'!$A$4,'Period 4'!$AU24)</f>
        <v>0</v>
      </c>
      <c r="F119" s="129" t="n">
        <f aca="false">IF($A$99='Period 4'!$A$4,'Period 4'!$BF24)</f>
        <v>0</v>
      </c>
      <c r="G119" s="129" t="n">
        <f aca="false">IF($A$99='Period 4'!$A$4,'Period 4'!$BQ24)</f>
        <v>0</v>
      </c>
      <c r="H119" s="129" t="n">
        <f aca="false">IF($A$99='Period 4'!$A$4,'Period 4'!CB24)</f>
        <v>0</v>
      </c>
      <c r="I119" s="129" t="n">
        <f aca="false">IF($A$99='Period 4'!$A$4,'Period 4'!$CM24)</f>
        <v>0</v>
      </c>
      <c r="J119" s="129" t="n">
        <f aca="false">IF($A$99='Period 4'!$A$4,'Period 4'!$CX24)</f>
        <v>0</v>
      </c>
      <c r="K119" s="129" t="n">
        <f aca="false">IF($A$99='Period 4'!$A$4,'Period 4'!$DI24)</f>
        <v>0</v>
      </c>
      <c r="L119" s="129" t="n">
        <f aca="false">IF($A$99='Period 4'!$A$4,'Period 4'!$DT24)</f>
        <v>0</v>
      </c>
      <c r="M119" s="129" t="n">
        <f aca="false">IF($A$99='Period 4'!$A$4,'Period 4'!$EE24)</f>
        <v>0</v>
      </c>
      <c r="N119" s="129" t="n">
        <f aca="false">IF($A$99='Period 4'!$A$4,'Period 4'!$EP24)</f>
        <v>0</v>
      </c>
      <c r="O119" s="129" t="n">
        <f aca="false">IF($A$99='Period 4'!$A$4,'Period 4'!$FA24)</f>
        <v>0</v>
      </c>
      <c r="P119" s="129" t="n">
        <f aca="false">IF($A$99='Period 4'!$A$4,'Period 4'!$FL24)</f>
        <v>0</v>
      </c>
      <c r="Q119" s="129" t="n">
        <f aca="false">IF($A$99='Period 4'!$A$4,'Period 4'!$FW24)</f>
        <v>0</v>
      </c>
      <c r="R119" s="129" t="n">
        <f aca="false">IF($A$99='Period 4'!$A$4,'Period 4'!$GH24)</f>
        <v>0</v>
      </c>
      <c r="S119" s="129" t="n">
        <f aca="false">IF($A$99='Period 4'!$A$4,'Period 4'!$GS24)</f>
        <v>0</v>
      </c>
      <c r="T119" s="129" t="n">
        <f aca="false">IF($A$99='Period 4'!$A$4,'Period 4'!$HD24)</f>
        <v>0</v>
      </c>
      <c r="U119" s="130" t="n">
        <f aca="false">IF($A$99='Period 4'!$A$4,'Period 4'!$HP24)</f>
        <v>0</v>
      </c>
    </row>
    <row r="120" customFormat="false" ht="15" hidden="false" customHeight="false" outlineLevel="0" collapsed="false">
      <c r="A120" s="124" t="str">
        <f aca="false">'Period 4'!A25</f>
        <v>Student 22</v>
      </c>
      <c r="B120" s="128" t="n">
        <f aca="false">IF($A$99='Period 4'!$A$4,'Period 4'!$N25)</f>
        <v>0</v>
      </c>
      <c r="C120" s="129" t="n">
        <f aca="false">IF($A$99='Period 4'!$A$4,'Period 4'!$Y25)</f>
        <v>0</v>
      </c>
      <c r="D120" s="129" t="n">
        <f aca="false">IF($A$99='Period 4'!$A$4,'Period 4'!$AJ25)</f>
        <v>0</v>
      </c>
      <c r="E120" s="129" t="n">
        <f aca="false">IF($A$99='Period 4'!$A$4,'Period 4'!$AU25)</f>
        <v>0</v>
      </c>
      <c r="F120" s="129" t="n">
        <f aca="false">IF($A$99='Period 4'!$A$4,'Period 4'!$BF25)</f>
        <v>0</v>
      </c>
      <c r="G120" s="129" t="n">
        <f aca="false">IF($A$99='Period 4'!$A$4,'Period 4'!$BQ25)</f>
        <v>0</v>
      </c>
      <c r="H120" s="129" t="n">
        <f aca="false">IF($A$99='Period 4'!$A$4,'Period 4'!CB25)</f>
        <v>0</v>
      </c>
      <c r="I120" s="129" t="n">
        <f aca="false">IF($A$99='Period 4'!$A$4,'Period 4'!$CM25)</f>
        <v>0</v>
      </c>
      <c r="J120" s="129" t="n">
        <f aca="false">IF($A$99='Period 4'!$A$4,'Period 4'!$CX25)</f>
        <v>0</v>
      </c>
      <c r="K120" s="129" t="n">
        <f aca="false">IF($A$99='Period 4'!$A$4,'Period 4'!$DI25)</f>
        <v>0</v>
      </c>
      <c r="L120" s="129" t="n">
        <f aca="false">IF($A$99='Period 4'!$A$4,'Period 4'!$DT25)</f>
        <v>0</v>
      </c>
      <c r="M120" s="129" t="n">
        <f aca="false">IF($A$99='Period 4'!$A$4,'Period 4'!$EE25)</f>
        <v>0</v>
      </c>
      <c r="N120" s="129" t="n">
        <f aca="false">IF($A$99='Period 4'!$A$4,'Period 4'!$EP25)</f>
        <v>0</v>
      </c>
      <c r="O120" s="129" t="n">
        <f aca="false">IF($A$99='Period 4'!$A$4,'Period 4'!$FA25)</f>
        <v>0</v>
      </c>
      <c r="P120" s="129" t="n">
        <f aca="false">IF($A$99='Period 4'!$A$4,'Period 4'!$FL25)</f>
        <v>0</v>
      </c>
      <c r="Q120" s="129" t="n">
        <f aca="false">IF($A$99='Period 4'!$A$4,'Period 4'!$FW25)</f>
        <v>0</v>
      </c>
      <c r="R120" s="129" t="n">
        <f aca="false">IF($A$99='Period 4'!$A$4,'Period 4'!$GH25)</f>
        <v>0</v>
      </c>
      <c r="S120" s="129" t="n">
        <f aca="false">IF($A$99='Period 4'!$A$4,'Period 4'!$GS25)</f>
        <v>0</v>
      </c>
      <c r="T120" s="129" t="n">
        <f aca="false">IF($A$99='Period 4'!$A$4,'Period 4'!$HD25)</f>
        <v>0</v>
      </c>
      <c r="U120" s="130" t="n">
        <f aca="false">IF($A$99='Period 4'!$A$4,'Period 4'!$HP25)</f>
        <v>0</v>
      </c>
    </row>
    <row r="121" customFormat="false" ht="15" hidden="false" customHeight="false" outlineLevel="0" collapsed="false">
      <c r="A121" s="124" t="str">
        <f aca="false">'Period 4'!A26</f>
        <v>Student 23</v>
      </c>
      <c r="B121" s="128" t="n">
        <f aca="false">IF($A$99='Period 4'!$A$4,'Period 4'!$N26)</f>
        <v>0</v>
      </c>
      <c r="C121" s="129" t="n">
        <f aca="false">IF($A$99='Period 4'!$A$4,'Period 4'!$Y26)</f>
        <v>0</v>
      </c>
      <c r="D121" s="129" t="n">
        <f aca="false">IF($A$99='Period 4'!$A$4,'Period 4'!$AJ26)</f>
        <v>0</v>
      </c>
      <c r="E121" s="129" t="n">
        <f aca="false">IF($A$99='Period 4'!$A$4,'Period 4'!$AU26)</f>
        <v>0</v>
      </c>
      <c r="F121" s="129" t="n">
        <f aca="false">IF($A$99='Period 4'!$A$4,'Period 4'!$BF26)</f>
        <v>0</v>
      </c>
      <c r="G121" s="129" t="n">
        <f aca="false">IF($A$99='Period 4'!$A$4,'Period 4'!$BQ26)</f>
        <v>0</v>
      </c>
      <c r="H121" s="129" t="n">
        <f aca="false">IF($A$99='Period 4'!$A$4,'Period 4'!CB26)</f>
        <v>0</v>
      </c>
      <c r="I121" s="129" t="n">
        <f aca="false">IF($A$99='Period 4'!$A$4,'Period 4'!$CM26)</f>
        <v>0</v>
      </c>
      <c r="J121" s="129" t="n">
        <f aca="false">IF($A$99='Period 4'!$A$4,'Period 4'!$CX26)</f>
        <v>0</v>
      </c>
      <c r="K121" s="129" t="n">
        <f aca="false">IF($A$99='Period 4'!$A$4,'Period 4'!$DI26)</f>
        <v>0</v>
      </c>
      <c r="L121" s="129" t="n">
        <f aca="false">IF($A$99='Period 4'!$A$4,'Period 4'!$DT26)</f>
        <v>0</v>
      </c>
      <c r="M121" s="129" t="n">
        <f aca="false">IF($A$99='Period 4'!$A$4,'Period 4'!$EE26)</f>
        <v>0</v>
      </c>
      <c r="N121" s="129" t="n">
        <f aca="false">IF($A$99='Period 4'!$A$4,'Period 4'!$EP26)</f>
        <v>0</v>
      </c>
      <c r="O121" s="129" t="n">
        <f aca="false">IF($A$99='Period 4'!$A$4,'Period 4'!$FA26)</f>
        <v>0</v>
      </c>
      <c r="P121" s="129" t="n">
        <f aca="false">IF($A$99='Period 4'!$A$4,'Period 4'!$FL26)</f>
        <v>0</v>
      </c>
      <c r="Q121" s="129" t="n">
        <f aca="false">IF($A$99='Period 4'!$A$4,'Period 4'!$FW26)</f>
        <v>0</v>
      </c>
      <c r="R121" s="129" t="n">
        <f aca="false">IF($A$99='Period 4'!$A$4,'Period 4'!$GH26)</f>
        <v>0</v>
      </c>
      <c r="S121" s="129" t="n">
        <f aca="false">IF($A$99='Period 4'!$A$4,'Period 4'!$GS26)</f>
        <v>0</v>
      </c>
      <c r="T121" s="129" t="n">
        <f aca="false">IF($A$99='Period 4'!$A$4,'Period 4'!$HD26)</f>
        <v>0</v>
      </c>
      <c r="U121" s="130" t="n">
        <f aca="false">IF($A$99='Period 4'!$A$4,'Period 4'!$HP26)</f>
        <v>0</v>
      </c>
    </row>
    <row r="122" customFormat="false" ht="15" hidden="false" customHeight="false" outlineLevel="0" collapsed="false">
      <c r="A122" s="124" t="str">
        <f aca="false">'Period 4'!A27</f>
        <v>Student 24</v>
      </c>
      <c r="B122" s="128" t="n">
        <f aca="false">IF($A$99='Period 4'!$A$4,'Period 4'!$N27)</f>
        <v>0</v>
      </c>
      <c r="C122" s="129" t="n">
        <f aca="false">IF($A$99='Period 4'!$A$4,'Period 4'!$Y27)</f>
        <v>0</v>
      </c>
      <c r="D122" s="129" t="n">
        <f aca="false">IF($A$99='Period 4'!$A$4,'Period 4'!$AJ27)</f>
        <v>0</v>
      </c>
      <c r="E122" s="129" t="n">
        <f aca="false">IF($A$99='Period 4'!$A$4,'Period 4'!$AU27)</f>
        <v>0</v>
      </c>
      <c r="F122" s="129" t="n">
        <f aca="false">IF($A$99='Period 4'!$A$4,'Period 4'!$BF27)</f>
        <v>0</v>
      </c>
      <c r="G122" s="129" t="n">
        <f aca="false">IF($A$99='Period 4'!$A$4,'Period 4'!$BQ27)</f>
        <v>0</v>
      </c>
      <c r="H122" s="129" t="n">
        <f aca="false">IF($A$99='Period 4'!$A$4,'Period 4'!CB27)</f>
        <v>0</v>
      </c>
      <c r="I122" s="129" t="n">
        <f aca="false">IF($A$99='Period 4'!$A$4,'Period 4'!$CM27)</f>
        <v>0</v>
      </c>
      <c r="J122" s="129" t="n">
        <f aca="false">IF($A$99='Period 4'!$A$4,'Period 4'!$CX27)</f>
        <v>0</v>
      </c>
      <c r="K122" s="129" t="n">
        <f aca="false">IF($A$99='Period 4'!$A$4,'Period 4'!$DI27)</f>
        <v>0</v>
      </c>
      <c r="L122" s="129" t="n">
        <f aca="false">IF($A$99='Period 4'!$A$4,'Period 4'!$DT27)</f>
        <v>0</v>
      </c>
      <c r="M122" s="129" t="n">
        <f aca="false">IF($A$99='Period 4'!$A$4,'Period 4'!$EE27)</f>
        <v>0</v>
      </c>
      <c r="N122" s="129" t="n">
        <f aca="false">IF($A$99='Period 4'!$A$4,'Period 4'!$EP27)</f>
        <v>0</v>
      </c>
      <c r="O122" s="129" t="n">
        <f aca="false">IF($A$99='Period 4'!$A$4,'Period 4'!$FA27)</f>
        <v>0</v>
      </c>
      <c r="P122" s="129" t="n">
        <f aca="false">IF($A$99='Period 4'!$A$4,'Period 4'!$FL27)</f>
        <v>0</v>
      </c>
      <c r="Q122" s="129" t="n">
        <f aca="false">IF($A$99='Period 4'!$A$4,'Period 4'!$FW27)</f>
        <v>0</v>
      </c>
      <c r="R122" s="129" t="n">
        <f aca="false">IF($A$99='Period 4'!$A$4,'Period 4'!$GH27)</f>
        <v>0</v>
      </c>
      <c r="S122" s="129" t="n">
        <f aca="false">IF($A$99='Period 4'!$A$4,'Period 4'!$GS27)</f>
        <v>0</v>
      </c>
      <c r="T122" s="129" t="n">
        <f aca="false">IF($A$99='Period 4'!$A$4,'Period 4'!$HD27)</f>
        <v>0</v>
      </c>
      <c r="U122" s="130" t="n">
        <f aca="false">IF($A$99='Period 4'!$A$4,'Period 4'!$HP27)</f>
        <v>0</v>
      </c>
    </row>
    <row r="123" customFormat="false" ht="15" hidden="false" customHeight="false" outlineLevel="0" collapsed="false">
      <c r="A123" s="124" t="str">
        <f aca="false">'Period 4'!A28</f>
        <v>Student 25</v>
      </c>
      <c r="B123" s="128" t="n">
        <f aca="false">IF($A$99='Period 4'!$A$4,'Period 4'!$N28)</f>
        <v>0</v>
      </c>
      <c r="C123" s="129" t="n">
        <f aca="false">IF($A$99='Period 4'!$A$4,'Period 4'!$Y28)</f>
        <v>0</v>
      </c>
      <c r="D123" s="129" t="n">
        <f aca="false">IF($A$99='Period 4'!$A$4,'Period 4'!$AJ28)</f>
        <v>0</v>
      </c>
      <c r="E123" s="129" t="n">
        <f aca="false">IF($A$99='Period 4'!$A$4,'Period 4'!$AU28)</f>
        <v>0</v>
      </c>
      <c r="F123" s="129" t="n">
        <f aca="false">IF($A$99='Period 4'!$A$4,'Period 4'!$BF28)</f>
        <v>0</v>
      </c>
      <c r="G123" s="129" t="n">
        <f aca="false">IF($A$99='Period 4'!$A$4,'Period 4'!$BQ28)</f>
        <v>0</v>
      </c>
      <c r="H123" s="129" t="n">
        <f aca="false">IF($A$99='Period 4'!$A$4,'Period 4'!CB28)</f>
        <v>0</v>
      </c>
      <c r="I123" s="129" t="n">
        <f aca="false">IF($A$99='Period 4'!$A$4,'Period 4'!$CM28)</f>
        <v>0</v>
      </c>
      <c r="J123" s="129" t="n">
        <f aca="false">IF($A$99='Period 4'!$A$4,'Period 4'!$CX28)</f>
        <v>0</v>
      </c>
      <c r="K123" s="129" t="n">
        <f aca="false">IF($A$99='Period 4'!$A$4,'Period 4'!$DI28)</f>
        <v>0</v>
      </c>
      <c r="L123" s="129" t="n">
        <f aca="false">IF($A$99='Period 4'!$A$4,'Period 4'!$DT28)</f>
        <v>0</v>
      </c>
      <c r="M123" s="129" t="n">
        <f aca="false">IF($A$99='Period 4'!$A$4,'Period 4'!$EE28)</f>
        <v>0</v>
      </c>
      <c r="N123" s="129" t="n">
        <f aca="false">IF($A$99='Period 4'!$A$4,'Period 4'!$EP28)</f>
        <v>0</v>
      </c>
      <c r="O123" s="129" t="n">
        <f aca="false">IF($A$99='Period 4'!$A$4,'Period 4'!$FA28)</f>
        <v>0</v>
      </c>
      <c r="P123" s="129" t="n">
        <f aca="false">IF($A$99='Period 4'!$A$4,'Period 4'!$FL28)</f>
        <v>0</v>
      </c>
      <c r="Q123" s="129" t="n">
        <f aca="false">IF($A$99='Period 4'!$A$4,'Period 4'!$FW28)</f>
        <v>0</v>
      </c>
      <c r="R123" s="129" t="n">
        <f aca="false">IF($A$99='Period 4'!$A$4,'Period 4'!$GH28)</f>
        <v>0</v>
      </c>
      <c r="S123" s="129" t="n">
        <f aca="false">IF($A$99='Period 4'!$A$4,'Period 4'!$GS28)</f>
        <v>0</v>
      </c>
      <c r="T123" s="129" t="n">
        <f aca="false">IF($A$99='Period 4'!$A$4,'Period 4'!$HD28)</f>
        <v>0</v>
      </c>
      <c r="U123" s="130" t="n">
        <f aca="false">IF($A$99='Period 4'!$A$4,'Period 4'!$HP28)</f>
        <v>0</v>
      </c>
    </row>
    <row r="124" customFormat="false" ht="15" hidden="false" customHeight="false" outlineLevel="0" collapsed="false">
      <c r="A124" s="124" t="str">
        <f aca="false">'Period 4'!A29</f>
        <v>Student 26</v>
      </c>
      <c r="B124" s="128" t="n">
        <f aca="false">IF($A$99='Period 4'!$A$4,'Period 4'!$N29)</f>
        <v>0</v>
      </c>
      <c r="C124" s="129" t="n">
        <f aca="false">IF($A$99='Period 4'!$A$4,'Period 4'!$Y29)</f>
        <v>0</v>
      </c>
      <c r="D124" s="129" t="n">
        <f aca="false">IF($A$99='Period 4'!$A$4,'Period 4'!$AJ29)</f>
        <v>0</v>
      </c>
      <c r="E124" s="129" t="n">
        <f aca="false">IF($A$99='Period 4'!$A$4,'Period 4'!$AU29)</f>
        <v>0</v>
      </c>
      <c r="F124" s="129" t="n">
        <f aca="false">IF($A$99='Period 4'!$A$4,'Period 4'!$BF29)</f>
        <v>0</v>
      </c>
      <c r="G124" s="129" t="n">
        <f aca="false">IF($A$99='Period 4'!$A$4,'Period 4'!$BQ29)</f>
        <v>0</v>
      </c>
      <c r="H124" s="129" t="n">
        <f aca="false">IF($A$99='Period 4'!$A$4,'Period 4'!CB29)</f>
        <v>0</v>
      </c>
      <c r="I124" s="129" t="n">
        <f aca="false">IF($A$99='Period 4'!$A$4,'Period 4'!$CM29)</f>
        <v>0</v>
      </c>
      <c r="J124" s="129" t="n">
        <f aca="false">IF($A$99='Period 4'!$A$4,'Period 4'!$CX29)</f>
        <v>0</v>
      </c>
      <c r="K124" s="129" t="n">
        <f aca="false">IF($A$99='Period 4'!$A$4,'Period 4'!$DI29)</f>
        <v>0</v>
      </c>
      <c r="L124" s="129" t="n">
        <f aca="false">IF($A$99='Period 4'!$A$4,'Period 4'!$DT29)</f>
        <v>0</v>
      </c>
      <c r="M124" s="129" t="n">
        <f aca="false">IF($A$99='Period 4'!$A$4,'Period 4'!$EE29)</f>
        <v>0</v>
      </c>
      <c r="N124" s="129" t="n">
        <f aca="false">IF($A$99='Period 4'!$A$4,'Period 4'!$EP29)</f>
        <v>0</v>
      </c>
      <c r="O124" s="129" t="n">
        <f aca="false">IF($A$99='Period 4'!$A$4,'Period 4'!$FA29)</f>
        <v>0</v>
      </c>
      <c r="P124" s="129" t="n">
        <f aca="false">IF($A$99='Period 4'!$A$4,'Period 4'!$FL29)</f>
        <v>0</v>
      </c>
      <c r="Q124" s="129" t="n">
        <f aca="false">IF($A$99='Period 4'!$A$4,'Period 4'!$FW29)</f>
        <v>0</v>
      </c>
      <c r="R124" s="129" t="n">
        <f aca="false">IF($A$99='Period 4'!$A$4,'Period 4'!$GH29)</f>
        <v>0</v>
      </c>
      <c r="S124" s="129" t="n">
        <f aca="false">IF($A$99='Period 4'!$A$4,'Period 4'!$GS29)</f>
        <v>0</v>
      </c>
      <c r="T124" s="129" t="n">
        <f aca="false">IF($A$99='Period 4'!$A$4,'Period 4'!$HD29)</f>
        <v>0</v>
      </c>
      <c r="U124" s="130" t="n">
        <f aca="false">IF($A$99='Period 4'!$A$4,'Period 4'!$HP29)</f>
        <v>0</v>
      </c>
    </row>
    <row r="125" customFormat="false" ht="15" hidden="false" customHeight="false" outlineLevel="0" collapsed="false">
      <c r="A125" s="124" t="str">
        <f aca="false">'Period 4'!A30</f>
        <v>Student 27</v>
      </c>
      <c r="B125" s="128" t="n">
        <f aca="false">IF($A$99='Period 4'!$A$4,'Period 4'!$N30)</f>
        <v>0</v>
      </c>
      <c r="C125" s="129" t="n">
        <f aca="false">IF($A$99='Period 4'!$A$4,'Period 4'!$Y30)</f>
        <v>0</v>
      </c>
      <c r="D125" s="129" t="n">
        <f aca="false">IF($A$99='Period 4'!$A$4,'Period 4'!$AJ30)</f>
        <v>0</v>
      </c>
      <c r="E125" s="129" t="n">
        <f aca="false">IF($A$99='Period 4'!$A$4,'Period 4'!$AU30)</f>
        <v>0</v>
      </c>
      <c r="F125" s="129" t="n">
        <f aca="false">IF($A$99='Period 4'!$A$4,'Period 4'!$BF30)</f>
        <v>0</v>
      </c>
      <c r="G125" s="129" t="n">
        <f aca="false">IF($A$99='Period 4'!$A$4,'Period 4'!$BQ30)</f>
        <v>0</v>
      </c>
      <c r="H125" s="129" t="n">
        <f aca="false">IF($A$99='Period 4'!$A$4,'Period 4'!CB30)</f>
        <v>0</v>
      </c>
      <c r="I125" s="129" t="n">
        <f aca="false">IF($A$99='Period 4'!$A$4,'Period 4'!$CM30)</f>
        <v>0</v>
      </c>
      <c r="J125" s="129" t="n">
        <f aca="false">IF($A$99='Period 4'!$A$4,'Period 4'!$CX30)</f>
        <v>0</v>
      </c>
      <c r="K125" s="129" t="n">
        <f aca="false">IF($A$99='Period 4'!$A$4,'Period 4'!$DI30)</f>
        <v>0</v>
      </c>
      <c r="L125" s="129" t="n">
        <f aca="false">IF($A$99='Period 4'!$A$4,'Period 4'!$DT30)</f>
        <v>0</v>
      </c>
      <c r="M125" s="129" t="n">
        <f aca="false">IF($A$99='Period 4'!$A$4,'Period 4'!$EE30)</f>
        <v>0</v>
      </c>
      <c r="N125" s="129" t="n">
        <f aca="false">IF($A$99='Period 4'!$A$4,'Period 4'!$EP30)</f>
        <v>0</v>
      </c>
      <c r="O125" s="129" t="n">
        <f aca="false">IF($A$99='Period 4'!$A$4,'Period 4'!$FA30)</f>
        <v>0</v>
      </c>
      <c r="P125" s="129" t="n">
        <f aca="false">IF($A$99='Period 4'!$A$4,'Period 4'!$FL30)</f>
        <v>0</v>
      </c>
      <c r="Q125" s="129" t="n">
        <f aca="false">IF($A$99='Period 4'!$A$4,'Period 4'!$FW30)</f>
        <v>0</v>
      </c>
      <c r="R125" s="129" t="n">
        <f aca="false">IF($A$99='Period 4'!$A$4,'Period 4'!$GH30)</f>
        <v>0</v>
      </c>
      <c r="S125" s="129" t="n">
        <f aca="false">IF($A$99='Period 4'!$A$4,'Period 4'!$GS30)</f>
        <v>0</v>
      </c>
      <c r="T125" s="129" t="n">
        <f aca="false">IF($A$99='Period 4'!$A$4,'Period 4'!$HD30)</f>
        <v>0</v>
      </c>
      <c r="U125" s="130" t="n">
        <f aca="false">IF($A$99='Period 4'!$A$4,'Period 4'!$HP30)</f>
        <v>0</v>
      </c>
    </row>
    <row r="126" customFormat="false" ht="15" hidden="false" customHeight="false" outlineLevel="0" collapsed="false">
      <c r="A126" s="124" t="str">
        <f aca="false">'Period 4'!A31</f>
        <v>Student 28</v>
      </c>
      <c r="B126" s="128" t="n">
        <f aca="false">IF($A$99='Period 4'!$A$4,'Period 4'!$N31)</f>
        <v>0</v>
      </c>
      <c r="C126" s="129" t="n">
        <f aca="false">IF($A$99='Period 4'!$A$4,'Period 4'!$Y31)</f>
        <v>0</v>
      </c>
      <c r="D126" s="129" t="n">
        <f aca="false">IF($A$99='Period 4'!$A$4,'Period 4'!$AJ31)</f>
        <v>0</v>
      </c>
      <c r="E126" s="129" t="n">
        <f aca="false">IF($A$99='Period 4'!$A$4,'Period 4'!$AU31)</f>
        <v>0</v>
      </c>
      <c r="F126" s="129" t="n">
        <f aca="false">IF($A$99='Period 4'!$A$4,'Period 4'!$BF31)</f>
        <v>0</v>
      </c>
      <c r="G126" s="129" t="n">
        <f aca="false">IF($A$99='Period 4'!$A$4,'Period 4'!$BQ31)</f>
        <v>0</v>
      </c>
      <c r="H126" s="129" t="n">
        <f aca="false">IF($A$99='Period 4'!$A$4,'Period 4'!CB31)</f>
        <v>0</v>
      </c>
      <c r="I126" s="129" t="n">
        <f aca="false">IF($A$99='Period 4'!$A$4,'Period 4'!$CM31)</f>
        <v>0</v>
      </c>
      <c r="J126" s="129" t="n">
        <f aca="false">IF($A$99='Period 4'!$A$4,'Period 4'!$CX31)</f>
        <v>0</v>
      </c>
      <c r="K126" s="129" t="n">
        <f aca="false">IF($A$99='Period 4'!$A$4,'Period 4'!$DI31)</f>
        <v>0</v>
      </c>
      <c r="L126" s="129" t="n">
        <f aca="false">IF($A$99='Period 4'!$A$4,'Period 4'!$DT31)</f>
        <v>0</v>
      </c>
      <c r="M126" s="129" t="n">
        <f aca="false">IF($A$99='Period 4'!$A$4,'Period 4'!$EE31)</f>
        <v>0</v>
      </c>
      <c r="N126" s="129" t="n">
        <f aca="false">IF($A$99='Period 4'!$A$4,'Period 4'!$EP31)</f>
        <v>0</v>
      </c>
      <c r="O126" s="129" t="n">
        <f aca="false">IF($A$99='Period 4'!$A$4,'Period 4'!$FA31)</f>
        <v>0</v>
      </c>
      <c r="P126" s="129" t="n">
        <f aca="false">IF($A$99='Period 4'!$A$4,'Period 4'!$FL31)</f>
        <v>0</v>
      </c>
      <c r="Q126" s="129" t="n">
        <f aca="false">IF($A$99='Period 4'!$A$4,'Period 4'!$FW31)</f>
        <v>0</v>
      </c>
      <c r="R126" s="129" t="n">
        <f aca="false">IF($A$99='Period 4'!$A$4,'Period 4'!$GH31)</f>
        <v>0</v>
      </c>
      <c r="S126" s="129" t="n">
        <f aca="false">IF($A$99='Period 4'!$A$4,'Period 4'!$GS31)</f>
        <v>0</v>
      </c>
      <c r="T126" s="129" t="n">
        <f aca="false">IF($A$99='Period 4'!$A$4,'Period 4'!$HD31)</f>
        <v>0</v>
      </c>
      <c r="U126" s="130" t="n">
        <f aca="false">IF($A$99='Period 4'!$A$4,'Period 4'!$HP31)</f>
        <v>0</v>
      </c>
    </row>
    <row r="127" customFormat="false" ht="15" hidden="false" customHeight="false" outlineLevel="0" collapsed="false">
      <c r="A127" s="124" t="str">
        <f aca="false">'Period 4'!A32</f>
        <v>Student 29</v>
      </c>
      <c r="B127" s="128" t="n">
        <f aca="false">IF($A$99='Period 4'!$A$4,'Period 4'!$N32)</f>
        <v>0</v>
      </c>
      <c r="C127" s="129" t="n">
        <f aca="false">IF($A$99='Period 4'!$A$4,'Period 4'!$Y32)</f>
        <v>0</v>
      </c>
      <c r="D127" s="129" t="n">
        <f aca="false">IF($A$99='Period 4'!$A$4,'Period 4'!$AJ32)</f>
        <v>0</v>
      </c>
      <c r="E127" s="129" t="n">
        <f aca="false">IF($A$99='Period 4'!$A$4,'Period 4'!$AU32)</f>
        <v>0</v>
      </c>
      <c r="F127" s="129" t="n">
        <f aca="false">IF($A$99='Period 4'!$A$4,'Period 4'!$BF32)</f>
        <v>0</v>
      </c>
      <c r="G127" s="129" t="n">
        <f aca="false">IF($A$99='Period 4'!$A$4,'Period 4'!$BQ32)</f>
        <v>0</v>
      </c>
      <c r="H127" s="129" t="n">
        <f aca="false">IF($A$99='Period 4'!$A$4,'Period 4'!CB32)</f>
        <v>0</v>
      </c>
      <c r="I127" s="129" t="n">
        <f aca="false">IF($A$99='Period 4'!$A$4,'Period 4'!$CM32)</f>
        <v>0</v>
      </c>
      <c r="J127" s="129" t="n">
        <f aca="false">IF($A$99='Period 4'!$A$4,'Period 4'!$CX32)</f>
        <v>0</v>
      </c>
      <c r="K127" s="129" t="n">
        <f aca="false">IF($A$99='Period 4'!$A$4,'Period 4'!$DI32)</f>
        <v>0</v>
      </c>
      <c r="L127" s="129" t="n">
        <f aca="false">IF($A$99='Period 4'!$A$4,'Period 4'!$DT32)</f>
        <v>0</v>
      </c>
      <c r="M127" s="129" t="n">
        <f aca="false">IF($A$99='Period 4'!$A$4,'Period 4'!$EE32)</f>
        <v>0</v>
      </c>
      <c r="N127" s="129" t="n">
        <f aca="false">IF($A$99='Period 4'!$A$4,'Period 4'!$EP32)</f>
        <v>0</v>
      </c>
      <c r="O127" s="129" t="n">
        <f aca="false">IF($A$99='Period 4'!$A$4,'Period 4'!$FA32)</f>
        <v>0</v>
      </c>
      <c r="P127" s="129" t="n">
        <f aca="false">IF($A$99='Period 4'!$A$4,'Period 4'!$FL32)</f>
        <v>0</v>
      </c>
      <c r="Q127" s="129" t="n">
        <f aca="false">IF($A$99='Period 4'!$A$4,'Period 4'!$FW32)</f>
        <v>0</v>
      </c>
      <c r="R127" s="129" t="n">
        <f aca="false">IF($A$99='Period 4'!$A$4,'Period 4'!$GH32)</f>
        <v>0</v>
      </c>
      <c r="S127" s="129" t="n">
        <f aca="false">IF($A$99='Period 4'!$A$4,'Period 4'!$GS32)</f>
        <v>0</v>
      </c>
      <c r="T127" s="129" t="n">
        <f aca="false">IF($A$99='Period 4'!$A$4,'Period 4'!$HD32)</f>
        <v>0</v>
      </c>
      <c r="U127" s="130" t="n">
        <f aca="false">IF($A$99='Period 4'!$A$4,'Period 4'!$HP32)</f>
        <v>0</v>
      </c>
    </row>
    <row r="128" customFormat="false" ht="15.75" hidden="false" customHeight="true" outlineLevel="0" collapsed="false">
      <c r="A128" s="124" t="str">
        <f aca="false">'Period 4'!A33</f>
        <v>Student 30</v>
      </c>
      <c r="B128" s="128" t="n">
        <f aca="false">IF($A$99='Period 4'!$A$4,'Period 4'!$N33)</f>
        <v>0</v>
      </c>
      <c r="C128" s="129" t="n">
        <f aca="false">IF($A$99='Period 4'!$A$4,'Period 4'!$Y33)</f>
        <v>0</v>
      </c>
      <c r="D128" s="129" t="n">
        <f aca="false">IF($A$99='Period 4'!$A$4,'Period 4'!$AJ33)</f>
        <v>0</v>
      </c>
      <c r="E128" s="129" t="n">
        <f aca="false">IF($A$99='Period 4'!$A$4,'Period 4'!$AU33)</f>
        <v>0</v>
      </c>
      <c r="F128" s="129" t="n">
        <f aca="false">IF($A$99='Period 4'!$A$4,'Period 4'!$BF33)</f>
        <v>0</v>
      </c>
      <c r="G128" s="129" t="n">
        <f aca="false">IF($A$99='Period 4'!$A$4,'Period 4'!$BQ33)</f>
        <v>0</v>
      </c>
      <c r="H128" s="129" t="n">
        <f aca="false">IF($A$99='Period 4'!$A$4,'Period 4'!CB33)</f>
        <v>0</v>
      </c>
      <c r="I128" s="129" t="n">
        <f aca="false">IF($A$99='Period 4'!$A$4,'Period 4'!$CM33)</f>
        <v>0</v>
      </c>
      <c r="J128" s="129" t="n">
        <f aca="false">IF($A$99='Period 4'!$A$4,'Period 4'!$CX33)</f>
        <v>0</v>
      </c>
      <c r="K128" s="129" t="n">
        <f aca="false">IF($A$99='Period 4'!$A$4,'Period 4'!$DI33)</f>
        <v>0</v>
      </c>
      <c r="L128" s="129" t="n">
        <f aca="false">IF($A$99='Period 4'!$A$4,'Period 4'!$DT33)</f>
        <v>0</v>
      </c>
      <c r="M128" s="129" t="n">
        <f aca="false">IF($A$99='Period 4'!$A$4,'Period 4'!$EE33)</f>
        <v>0</v>
      </c>
      <c r="N128" s="129" t="n">
        <f aca="false">IF($A$99='Period 4'!$A$4,'Period 4'!$EP33)</f>
        <v>0</v>
      </c>
      <c r="O128" s="129" t="n">
        <f aca="false">IF($A$99='Period 4'!$A$4,'Period 4'!$FA33)</f>
        <v>0</v>
      </c>
      <c r="P128" s="129" t="n">
        <f aca="false">IF($A$99='Period 4'!$A$4,'Period 4'!$FL33)</f>
        <v>0</v>
      </c>
      <c r="Q128" s="129" t="n">
        <f aca="false">IF($A$99='Period 4'!$A$4,'Period 4'!$FW33)</f>
        <v>0</v>
      </c>
      <c r="R128" s="129" t="n">
        <f aca="false">IF($A$99='Period 4'!$A$4,'Period 4'!$GH33)</f>
        <v>0</v>
      </c>
      <c r="S128" s="129" t="n">
        <f aca="false">IF($A$99='Period 4'!$A$4,'Period 4'!$GS33)</f>
        <v>0</v>
      </c>
      <c r="T128" s="129" t="n">
        <f aca="false">IF($A$99='Period 4'!$A$4,'Period 4'!$HD33)</f>
        <v>0</v>
      </c>
      <c r="U128" s="130" t="n">
        <f aca="false">IF($A$99='Period 4'!$A$4,'Period 4'!$HP33)</f>
        <v>0</v>
      </c>
    </row>
    <row r="129" customFormat="false" ht="15" hidden="true" customHeight="false" outlineLevel="0" collapsed="false">
      <c r="A129" s="124" t="str">
        <f aca="false">'Period 4'!A34</f>
        <v>Student 31</v>
      </c>
      <c r="B129" s="128" t="n">
        <f aca="false">IF($A$99='Period 4'!$A$4,'Period 4'!$N34)</f>
        <v>0</v>
      </c>
      <c r="C129" s="129" t="n">
        <f aca="false">IF($A$99='Period 4'!$A$4,'Period 4'!$Y34)</f>
        <v>0</v>
      </c>
      <c r="D129" s="129" t="n">
        <f aca="false">IF($A$99='Period 4'!$A$4,'Period 4'!$AJ34)</f>
        <v>0</v>
      </c>
      <c r="E129" s="129" t="n">
        <f aca="false">IF($A$99='Period 4'!$A$4,'Period 4'!$AU34)</f>
        <v>0</v>
      </c>
      <c r="F129" s="129" t="n">
        <f aca="false">IF($A$99='Period 4'!$A$4,'Period 4'!$BF34)</f>
        <v>0</v>
      </c>
      <c r="G129" s="129" t="n">
        <f aca="false">IF($A$99='Period 4'!$A$4,'Period 4'!$BQ34)</f>
        <v>0</v>
      </c>
      <c r="H129" s="129" t="n">
        <f aca="false">IF($A$99='Period 4'!$A$4,'Period 4'!CB34)</f>
        <v>0</v>
      </c>
      <c r="I129" s="129" t="n">
        <f aca="false">IF($A$99='Period 4'!$A$4,'Period 4'!$CM34)</f>
        <v>0</v>
      </c>
      <c r="J129" s="129" t="n">
        <f aca="false">IF($A$99='Period 4'!$A$4,'Period 4'!$CX34)</f>
        <v>0</v>
      </c>
      <c r="K129" s="129" t="n">
        <f aca="false">IF($A$99='Period 4'!$A$4,'Period 4'!$DI34)</f>
        <v>0</v>
      </c>
      <c r="L129" s="129" t="n">
        <f aca="false">IF($A$99='Period 4'!$A$4,'Period 4'!$DT34)</f>
        <v>0</v>
      </c>
      <c r="M129" s="129" t="n">
        <f aca="false">IF($A$99='Period 4'!$A$4,'Period 4'!$EE34)</f>
        <v>0</v>
      </c>
      <c r="N129" s="129" t="n">
        <f aca="false">IF($A$99='Period 4'!$A$4,'Period 4'!$EP34)</f>
        <v>0</v>
      </c>
      <c r="O129" s="129" t="n">
        <f aca="false">IF($A$99='Period 4'!$A$4,'Period 4'!$FA34)</f>
        <v>0</v>
      </c>
      <c r="P129" s="129" t="n">
        <f aca="false">IF($A$99='Period 4'!$A$4,'Period 4'!$FL34)</f>
        <v>0</v>
      </c>
      <c r="Q129" s="129" t="n">
        <f aca="false">IF($A$99='Period 4'!$A$4,'Period 4'!$FW34)</f>
        <v>0</v>
      </c>
      <c r="R129" s="129" t="n">
        <f aca="false">IF($A$99='Period 4'!$A$4,'Period 4'!$GH34)</f>
        <v>0</v>
      </c>
      <c r="S129" s="129" t="n">
        <f aca="false">IF($A$99='Period 4'!$A$4,'Period 4'!$GS34)</f>
        <v>0</v>
      </c>
      <c r="T129" s="129" t="n">
        <f aca="false">IF($A$99='Period 4'!$A$4,'Period 4'!$HD34)</f>
        <v>0</v>
      </c>
      <c r="U129" s="130" t="n">
        <f aca="false">IF($A$99='Period 4'!$A$4,'Period 4'!$HP34)</f>
        <v>0</v>
      </c>
    </row>
    <row r="130" customFormat="false" ht="15" hidden="true" customHeight="false" outlineLevel="0" collapsed="false">
      <c r="A130" s="124" t="str">
        <f aca="false">'Period 4'!A35</f>
        <v>Student 32</v>
      </c>
      <c r="B130" s="128" t="n">
        <f aca="false">IF($A$99='Period 4'!$A$4,'Period 4'!$N35)</f>
        <v>0</v>
      </c>
      <c r="C130" s="129" t="n">
        <f aca="false">IF($A$99='Period 4'!$A$4,'Period 4'!$Y35)</f>
        <v>0</v>
      </c>
      <c r="D130" s="129" t="n">
        <f aca="false">IF($A$99='Period 4'!$A$4,'Period 4'!$AJ35)</f>
        <v>0</v>
      </c>
      <c r="E130" s="129" t="n">
        <f aca="false">IF($A$99='Period 4'!$A$4,'Period 4'!$AU35)</f>
        <v>0</v>
      </c>
      <c r="F130" s="129" t="n">
        <f aca="false">IF($A$99='Period 4'!$A$4,'Period 4'!$BF35)</f>
        <v>0</v>
      </c>
      <c r="G130" s="129" t="n">
        <f aca="false">IF($A$99='Period 4'!$A$4,'Period 4'!$BQ35)</f>
        <v>0</v>
      </c>
      <c r="H130" s="129" t="n">
        <f aca="false">IF($A$99='Period 4'!$A$4,'Period 4'!CB35)</f>
        <v>0</v>
      </c>
      <c r="I130" s="129" t="n">
        <f aca="false">IF($A$99='Period 4'!$A$4,'Period 4'!$CM35)</f>
        <v>0</v>
      </c>
      <c r="J130" s="129" t="n">
        <f aca="false">IF($A$99='Period 4'!$A$4,'Period 4'!$CX35)</f>
        <v>0</v>
      </c>
      <c r="K130" s="129" t="n">
        <f aca="false">IF($A$99='Period 4'!$A$4,'Period 4'!$DI35)</f>
        <v>0</v>
      </c>
      <c r="L130" s="129" t="n">
        <f aca="false">IF($A$99='Period 4'!$A$4,'Period 4'!$DT35)</f>
        <v>0</v>
      </c>
      <c r="M130" s="129" t="n">
        <f aca="false">IF($A$99='Period 4'!$A$4,'Period 4'!$EE35)</f>
        <v>0</v>
      </c>
      <c r="N130" s="129" t="n">
        <f aca="false">IF($A$99='Period 4'!$A$4,'Period 4'!$EP35)</f>
        <v>0</v>
      </c>
      <c r="O130" s="129" t="n">
        <f aca="false">IF($A$99='Period 4'!$A$4,'Period 4'!$FA35)</f>
        <v>0</v>
      </c>
      <c r="P130" s="129" t="n">
        <f aca="false">IF($A$99='Period 4'!$A$4,'Period 4'!$FL35)</f>
        <v>0</v>
      </c>
      <c r="Q130" s="129" t="n">
        <f aca="false">IF($A$99='Period 4'!$A$4,'Period 4'!$FW35)</f>
        <v>0</v>
      </c>
      <c r="R130" s="129" t="n">
        <f aca="false">IF($A$99='Period 4'!$A$4,'Period 4'!$GH35)</f>
        <v>0</v>
      </c>
      <c r="S130" s="129" t="n">
        <f aca="false">IF($A$99='Period 4'!$A$4,'Period 4'!$GS35)</f>
        <v>0</v>
      </c>
      <c r="T130" s="129" t="n">
        <f aca="false">IF($A$99='Period 4'!$A$4,'Period 4'!$HD35)</f>
        <v>0</v>
      </c>
      <c r="U130" s="130" t="n">
        <f aca="false">IF($A$99='Period 4'!$A$4,'Period 4'!$HP35)</f>
        <v>0</v>
      </c>
    </row>
    <row r="131" customFormat="false" ht="15" hidden="true" customHeight="false" outlineLevel="0" collapsed="false">
      <c r="A131" s="124" t="str">
        <f aca="false">'Period 4'!A36</f>
        <v>Student 33</v>
      </c>
      <c r="B131" s="128" t="n">
        <f aca="false">IF($A$99='Period 4'!$A$4,'Period 4'!$N36)</f>
        <v>0</v>
      </c>
      <c r="C131" s="129" t="n">
        <f aca="false">IF($A$99='Period 4'!$A$4,'Period 4'!$Y36)</f>
        <v>0</v>
      </c>
      <c r="D131" s="129" t="n">
        <f aca="false">IF($A$99='Period 4'!$A$4,'Period 4'!$AJ36)</f>
        <v>0</v>
      </c>
      <c r="E131" s="129" t="n">
        <f aca="false">IF($A$99='Period 4'!$A$4,'Period 4'!$AU36)</f>
        <v>0</v>
      </c>
      <c r="F131" s="129" t="n">
        <f aca="false">IF($A$99='Period 4'!$A$4,'Period 4'!$BF36)</f>
        <v>0</v>
      </c>
      <c r="G131" s="129" t="n">
        <f aca="false">IF($A$99='Period 4'!$A$4,'Period 4'!$BQ36)</f>
        <v>0</v>
      </c>
      <c r="H131" s="129" t="n">
        <f aca="false">IF($A$99='Period 4'!$A$4,'Period 4'!CB36)</f>
        <v>0</v>
      </c>
      <c r="I131" s="129" t="n">
        <f aca="false">IF($A$99='Period 4'!$A$4,'Period 4'!$CM36)</f>
        <v>0</v>
      </c>
      <c r="J131" s="129" t="n">
        <f aca="false">IF($A$99='Period 4'!$A$4,'Period 4'!$CX36)</f>
        <v>0</v>
      </c>
      <c r="K131" s="129" t="n">
        <f aca="false">IF($A$99='Period 4'!$A$4,'Period 4'!$DI36)</f>
        <v>0</v>
      </c>
      <c r="L131" s="129" t="n">
        <f aca="false">IF($A$99='Period 4'!$A$4,'Period 4'!$DT36)</f>
        <v>0</v>
      </c>
      <c r="M131" s="129" t="n">
        <f aca="false">IF($A$99='Period 4'!$A$4,'Period 4'!$EE36)</f>
        <v>0</v>
      </c>
      <c r="N131" s="129" t="n">
        <f aca="false">IF($A$99='Period 4'!$A$4,'Period 4'!$EP36)</f>
        <v>0</v>
      </c>
      <c r="O131" s="129" t="n">
        <f aca="false">IF($A$99='Period 4'!$A$4,'Period 4'!$FA36)</f>
        <v>0</v>
      </c>
      <c r="P131" s="129" t="n">
        <f aca="false">IF($A$99='Period 4'!$A$4,'Period 4'!$FL36)</f>
        <v>0</v>
      </c>
      <c r="Q131" s="129" t="n">
        <f aca="false">IF($A$99='Period 4'!$A$4,'Period 4'!$FW36)</f>
        <v>0</v>
      </c>
      <c r="R131" s="129" t="n">
        <f aca="false">IF($A$99='Period 4'!$A$4,'Period 4'!$GH36)</f>
        <v>0</v>
      </c>
      <c r="S131" s="129" t="n">
        <f aca="false">IF($A$99='Period 4'!$A$4,'Period 4'!$GS36)</f>
        <v>0</v>
      </c>
      <c r="T131" s="129" t="n">
        <f aca="false">IF($A$99='Period 4'!$A$4,'Period 4'!$HD36)</f>
        <v>0</v>
      </c>
      <c r="U131" s="130" t="n">
        <f aca="false">IF($A$99='Period 4'!$A$4,'Period 4'!$HP36)</f>
        <v>0</v>
      </c>
    </row>
    <row r="132" customFormat="false" ht="15" hidden="true" customHeight="false" outlineLevel="0" collapsed="false">
      <c r="A132" s="124" t="str">
        <f aca="false">'Period 4'!A37</f>
        <v>Student 34</v>
      </c>
      <c r="B132" s="128" t="n">
        <f aca="false">IF($A$99='Period 4'!$A$4,'Period 4'!$N37)</f>
        <v>0</v>
      </c>
      <c r="C132" s="129" t="n">
        <f aca="false">IF($A$99='Period 4'!$A$4,'Period 4'!$Y37)</f>
        <v>0</v>
      </c>
      <c r="D132" s="129" t="n">
        <f aca="false">IF($A$99='Period 4'!$A$4,'Period 4'!$AJ37)</f>
        <v>0</v>
      </c>
      <c r="E132" s="129" t="n">
        <f aca="false">IF($A$99='Period 4'!$A$4,'Period 4'!$AU37)</f>
        <v>0</v>
      </c>
      <c r="F132" s="129" t="n">
        <f aca="false">IF($A$99='Period 4'!$A$4,'Period 4'!$BF37)</f>
        <v>0</v>
      </c>
      <c r="G132" s="129" t="n">
        <f aca="false">IF($A$99='Period 4'!$A$4,'Period 4'!$BQ37)</f>
        <v>0</v>
      </c>
      <c r="H132" s="129" t="n">
        <f aca="false">IF($A$99='Period 4'!$A$4,'Period 4'!CB37)</f>
        <v>0</v>
      </c>
      <c r="I132" s="129" t="n">
        <f aca="false">IF($A$99='Period 4'!$A$4,'Period 4'!$CM37)</f>
        <v>0</v>
      </c>
      <c r="J132" s="129" t="n">
        <f aca="false">IF($A$99='Period 4'!$A$4,'Period 4'!$CX37)</f>
        <v>0</v>
      </c>
      <c r="K132" s="129" t="n">
        <f aca="false">IF($A$99='Period 4'!$A$4,'Period 4'!$DI37)</f>
        <v>0</v>
      </c>
      <c r="L132" s="129" t="n">
        <f aca="false">IF($A$99='Period 4'!$A$4,'Period 4'!$DT37)</f>
        <v>0</v>
      </c>
      <c r="M132" s="129" t="n">
        <f aca="false">IF($A$99='Period 4'!$A$4,'Period 4'!$EE37)</f>
        <v>0</v>
      </c>
      <c r="N132" s="129" t="n">
        <f aca="false">IF($A$99='Period 4'!$A$4,'Period 4'!$EP37)</f>
        <v>0</v>
      </c>
      <c r="O132" s="129" t="n">
        <f aca="false">IF($A$99='Period 4'!$A$4,'Period 4'!$FA37)</f>
        <v>0</v>
      </c>
      <c r="P132" s="129" t="n">
        <f aca="false">IF($A$99='Period 4'!$A$4,'Period 4'!$FL37)</f>
        <v>0</v>
      </c>
      <c r="Q132" s="129" t="n">
        <f aca="false">IF($A$99='Period 4'!$A$4,'Period 4'!$FW37)</f>
        <v>0</v>
      </c>
      <c r="R132" s="129" t="n">
        <f aca="false">IF($A$99='Period 4'!$A$4,'Period 4'!$GH37)</f>
        <v>0</v>
      </c>
      <c r="S132" s="129" t="n">
        <f aca="false">IF($A$99='Period 4'!$A$4,'Period 4'!$GS37)</f>
        <v>0</v>
      </c>
      <c r="T132" s="129" t="n">
        <f aca="false">IF($A$99='Period 4'!$A$4,'Period 4'!$HD37)</f>
        <v>0</v>
      </c>
      <c r="U132" s="130" t="n">
        <f aca="false">IF($A$99='Period 4'!$A$4,'Period 4'!$HP37)</f>
        <v>0</v>
      </c>
    </row>
    <row r="133" customFormat="false" ht="15" hidden="true" customHeight="false" outlineLevel="0" collapsed="false">
      <c r="A133" s="124" t="str">
        <f aca="false">'Period 4'!A38</f>
        <v>Student 35</v>
      </c>
      <c r="B133" s="128" t="n">
        <f aca="false">IF($A$99='Period 4'!$A$4,'Period 4'!$N38)</f>
        <v>0</v>
      </c>
      <c r="C133" s="129" t="n">
        <f aca="false">IF($A$99='Period 4'!$A$4,'Period 4'!$Y38)</f>
        <v>0</v>
      </c>
      <c r="D133" s="129" t="n">
        <f aca="false">IF($A$99='Period 4'!$A$4,'Period 4'!$AJ38)</f>
        <v>0</v>
      </c>
      <c r="E133" s="129" t="n">
        <f aca="false">IF($A$99='Period 4'!$A$4,'Period 4'!$AU38)</f>
        <v>0</v>
      </c>
      <c r="F133" s="129" t="n">
        <f aca="false">IF($A$99='Period 4'!$A$4,'Period 4'!$BF38)</f>
        <v>0</v>
      </c>
      <c r="G133" s="129" t="n">
        <f aca="false">IF($A$99='Period 4'!$A$4,'Period 4'!$BQ38)</f>
        <v>0</v>
      </c>
      <c r="H133" s="129" t="n">
        <f aca="false">IF($A$99='Period 4'!$A$4,'Period 4'!CB38)</f>
        <v>0</v>
      </c>
      <c r="I133" s="129" t="n">
        <f aca="false">IF($A$99='Period 4'!$A$4,'Period 4'!$CM38)</f>
        <v>0</v>
      </c>
      <c r="J133" s="129" t="n">
        <f aca="false">IF($A$99='Period 4'!$A$4,'Period 4'!$CX38)</f>
        <v>0</v>
      </c>
      <c r="K133" s="129" t="n">
        <f aca="false">IF($A$99='Period 4'!$A$4,'Period 4'!$DI38)</f>
        <v>0</v>
      </c>
      <c r="L133" s="129" t="n">
        <f aca="false">IF($A$99='Period 4'!$A$4,'Period 4'!$DT38)</f>
        <v>0</v>
      </c>
      <c r="M133" s="129" t="n">
        <f aca="false">IF($A$99='Period 4'!$A$4,'Period 4'!$EE38)</f>
        <v>0</v>
      </c>
      <c r="N133" s="129" t="n">
        <f aca="false">IF($A$99='Period 4'!$A$4,'Period 4'!$EP38)</f>
        <v>0</v>
      </c>
      <c r="O133" s="129" t="n">
        <f aca="false">IF($A$99='Period 4'!$A$4,'Period 4'!$FA38)</f>
        <v>0</v>
      </c>
      <c r="P133" s="129" t="n">
        <f aca="false">IF($A$99='Period 4'!$A$4,'Period 4'!$FL38)</f>
        <v>0</v>
      </c>
      <c r="Q133" s="129" t="n">
        <f aca="false">IF($A$99='Period 4'!$A$4,'Period 4'!$FW38)</f>
        <v>0</v>
      </c>
      <c r="R133" s="129" t="n">
        <f aca="false">IF($A$99='Period 4'!$A$4,'Period 4'!$GH38)</f>
        <v>0</v>
      </c>
      <c r="S133" s="129" t="n">
        <f aca="false">IF($A$99='Period 4'!$A$4,'Period 4'!$GS38)</f>
        <v>0</v>
      </c>
      <c r="T133" s="129" t="n">
        <f aca="false">IF($A$99='Period 4'!$A$4,'Period 4'!$HD38)</f>
        <v>0</v>
      </c>
      <c r="U133" s="130" t="n">
        <f aca="false">IF($A$99='Period 4'!$A$4,'Period 4'!$HP38)</f>
        <v>0</v>
      </c>
    </row>
    <row r="134" customFormat="false" ht="15" hidden="true" customHeight="false" outlineLevel="0" collapsed="false">
      <c r="A134" s="124" t="str">
        <f aca="false">'Period 4'!A39</f>
        <v>Student 36</v>
      </c>
      <c r="B134" s="128" t="n">
        <f aca="false">IF($A$99='Period 4'!$A$4,'Period 4'!$N39)</f>
        <v>0</v>
      </c>
      <c r="C134" s="129" t="n">
        <f aca="false">IF($A$99='Period 4'!$A$4,'Period 4'!$Y39)</f>
        <v>0</v>
      </c>
      <c r="D134" s="129" t="n">
        <f aca="false">IF($A$99='Period 4'!$A$4,'Period 4'!$AJ39)</f>
        <v>0</v>
      </c>
      <c r="E134" s="129" t="n">
        <f aca="false">IF($A$99='Period 4'!$A$4,'Period 4'!$AU39)</f>
        <v>0</v>
      </c>
      <c r="F134" s="129" t="n">
        <f aca="false">IF($A$99='Period 4'!$A$4,'Period 4'!$BF39)</f>
        <v>0</v>
      </c>
      <c r="G134" s="129" t="n">
        <f aca="false">IF($A$99='Period 4'!$A$4,'Period 4'!$BQ39)</f>
        <v>0</v>
      </c>
      <c r="H134" s="129" t="n">
        <f aca="false">IF($A$99='Period 4'!$A$4,'Period 4'!CB39)</f>
        <v>0</v>
      </c>
      <c r="I134" s="129" t="n">
        <f aca="false">IF($A$99='Period 4'!$A$4,'Period 4'!$CM39)</f>
        <v>0</v>
      </c>
      <c r="J134" s="129" t="n">
        <f aca="false">IF($A$99='Period 4'!$A$4,'Period 4'!$CX39)</f>
        <v>0</v>
      </c>
      <c r="K134" s="129" t="n">
        <f aca="false">IF($A$99='Period 4'!$A$4,'Period 4'!$DI39)</f>
        <v>0</v>
      </c>
      <c r="L134" s="129" t="n">
        <f aca="false">IF($A$99='Period 4'!$A$4,'Period 4'!$DT39)</f>
        <v>0</v>
      </c>
      <c r="M134" s="129" t="n">
        <f aca="false">IF($A$99='Period 4'!$A$4,'Period 4'!$EE39)</f>
        <v>0</v>
      </c>
      <c r="N134" s="129" t="n">
        <f aca="false">IF($A$99='Period 4'!$A$4,'Period 4'!$EP39)</f>
        <v>0</v>
      </c>
      <c r="O134" s="129" t="n">
        <f aca="false">IF($A$99='Period 4'!$A$4,'Period 4'!$FA39)</f>
        <v>0</v>
      </c>
      <c r="P134" s="129" t="n">
        <f aca="false">IF($A$99='Period 4'!$A$4,'Period 4'!$FL39)</f>
        <v>0</v>
      </c>
      <c r="Q134" s="129" t="n">
        <f aca="false">IF($A$99='Period 4'!$A$4,'Period 4'!$FW39)</f>
        <v>0</v>
      </c>
      <c r="R134" s="129" t="n">
        <f aca="false">IF($A$99='Period 4'!$A$4,'Period 4'!$GH39)</f>
        <v>0</v>
      </c>
      <c r="S134" s="129" t="n">
        <f aca="false">IF($A$99='Period 4'!$A$4,'Period 4'!$GS39)</f>
        <v>0</v>
      </c>
      <c r="T134" s="129" t="n">
        <f aca="false">IF($A$99='Period 4'!$A$4,'Period 4'!$HD39)</f>
        <v>0</v>
      </c>
      <c r="U134" s="130" t="n">
        <f aca="false">IF($A$99='Period 4'!$A$4,'Period 4'!$HP39)</f>
        <v>0</v>
      </c>
    </row>
    <row r="135" customFormat="false" ht="15" hidden="true" customHeight="false" outlineLevel="0" collapsed="false">
      <c r="A135" s="124" t="str">
        <f aca="false">'Period 4'!A40</f>
        <v>Student 37</v>
      </c>
      <c r="B135" s="128" t="n">
        <f aca="false">IF($A$99='Period 4'!$A$4,'Period 4'!$N40)</f>
        <v>0</v>
      </c>
      <c r="C135" s="129" t="n">
        <f aca="false">IF($A$99='Period 4'!$A$4,'Period 4'!$Y40)</f>
        <v>0</v>
      </c>
      <c r="D135" s="129" t="n">
        <f aca="false">IF($A$99='Period 4'!$A$4,'Period 4'!$AJ40)</f>
        <v>0</v>
      </c>
      <c r="E135" s="129" t="n">
        <f aca="false">IF($A$99='Period 4'!$A$4,'Period 4'!$AU40)</f>
        <v>0</v>
      </c>
      <c r="F135" s="129" t="n">
        <f aca="false">IF($A$99='Period 4'!$A$4,'Period 4'!$BF40)</f>
        <v>0</v>
      </c>
      <c r="G135" s="129" t="n">
        <f aca="false">IF($A$99='Period 4'!$A$4,'Period 4'!$BQ40)</f>
        <v>0</v>
      </c>
      <c r="H135" s="129" t="n">
        <f aca="false">IF($A$99='Period 4'!$A$4,'Period 4'!CB40)</f>
        <v>0</v>
      </c>
      <c r="I135" s="129" t="n">
        <f aca="false">IF($A$99='Period 4'!$A$4,'Period 4'!$CM40)</f>
        <v>0</v>
      </c>
      <c r="J135" s="129" t="n">
        <f aca="false">IF($A$99='Period 4'!$A$4,'Period 4'!$CX40)</f>
        <v>0</v>
      </c>
      <c r="K135" s="129" t="n">
        <f aca="false">IF($A$99='Period 4'!$A$4,'Period 4'!$DI40)</f>
        <v>0</v>
      </c>
      <c r="L135" s="129" t="n">
        <f aca="false">IF($A$99='Period 4'!$A$4,'Period 4'!$DT40)</f>
        <v>0</v>
      </c>
      <c r="M135" s="129" t="n">
        <f aca="false">IF($A$99='Period 4'!$A$4,'Period 4'!$EE40)</f>
        <v>0</v>
      </c>
      <c r="N135" s="129" t="n">
        <f aca="false">IF($A$99='Period 4'!$A$4,'Period 4'!$EP40)</f>
        <v>0</v>
      </c>
      <c r="O135" s="129" t="n">
        <f aca="false">IF($A$99='Period 4'!$A$4,'Period 4'!$FA40)</f>
        <v>0</v>
      </c>
      <c r="P135" s="129" t="n">
        <f aca="false">IF($A$99='Period 4'!$A$4,'Period 4'!$FL40)</f>
        <v>0</v>
      </c>
      <c r="Q135" s="129" t="n">
        <f aca="false">IF($A$99='Period 4'!$A$4,'Period 4'!$FW40)</f>
        <v>0</v>
      </c>
      <c r="R135" s="129" t="n">
        <f aca="false">IF($A$99='Period 4'!$A$4,'Period 4'!$GH40)</f>
        <v>0</v>
      </c>
      <c r="S135" s="129" t="n">
        <f aca="false">IF($A$99='Period 4'!$A$4,'Period 4'!$GS40)</f>
        <v>0</v>
      </c>
      <c r="T135" s="129" t="n">
        <f aca="false">IF($A$99='Period 4'!$A$4,'Period 4'!$HD40)</f>
        <v>0</v>
      </c>
      <c r="U135" s="130" t="n">
        <f aca="false">IF($A$99='Period 4'!$A$4,'Period 4'!$HP40)</f>
        <v>0</v>
      </c>
    </row>
    <row r="136" customFormat="false" ht="15" hidden="true" customHeight="false" outlineLevel="0" collapsed="false">
      <c r="A136" s="124" t="str">
        <f aca="false">'Period 4'!A41</f>
        <v>Student 38</v>
      </c>
      <c r="B136" s="128" t="n">
        <f aca="false">IF($A$99='Period 4'!$A$4,'Period 4'!$N41)</f>
        <v>0</v>
      </c>
      <c r="C136" s="129" t="n">
        <f aca="false">IF($A$99='Period 4'!$A$4,'Period 4'!$Y41)</f>
        <v>0</v>
      </c>
      <c r="D136" s="129" t="n">
        <f aca="false">IF($A$99='Period 4'!$A$4,'Period 4'!$AJ41)</f>
        <v>0</v>
      </c>
      <c r="E136" s="129" t="n">
        <f aca="false">IF($A$99='Period 4'!$A$4,'Period 4'!$AU41)</f>
        <v>0</v>
      </c>
      <c r="F136" s="129" t="n">
        <f aca="false">IF($A$99='Period 4'!$A$4,'Period 4'!$BF41)</f>
        <v>0</v>
      </c>
      <c r="G136" s="129" t="n">
        <f aca="false">IF($A$99='Period 4'!$A$4,'Period 4'!$BQ41)</f>
        <v>0</v>
      </c>
      <c r="H136" s="129" t="n">
        <f aca="false">IF($A$99='Period 4'!$A$4,'Period 4'!CB41)</f>
        <v>0</v>
      </c>
      <c r="I136" s="129" t="n">
        <f aca="false">IF($A$99='Period 4'!$A$4,'Period 4'!$CM41)</f>
        <v>0</v>
      </c>
      <c r="J136" s="129" t="n">
        <f aca="false">IF($A$99='Period 4'!$A$4,'Period 4'!$CX41)</f>
        <v>0</v>
      </c>
      <c r="K136" s="129" t="n">
        <f aca="false">IF($A$99='Period 4'!$A$4,'Period 4'!$DI41)</f>
        <v>0</v>
      </c>
      <c r="L136" s="129" t="n">
        <f aca="false">IF($A$99='Period 4'!$A$4,'Period 4'!$DT41)</f>
        <v>0</v>
      </c>
      <c r="M136" s="129" t="n">
        <f aca="false">IF($A$99='Period 4'!$A$4,'Period 4'!$EE41)</f>
        <v>0</v>
      </c>
      <c r="N136" s="129" t="n">
        <f aca="false">IF($A$99='Period 4'!$A$4,'Period 4'!$EP41)</f>
        <v>0</v>
      </c>
      <c r="O136" s="129" t="n">
        <f aca="false">IF($A$99='Period 4'!$A$4,'Period 4'!$FA41)</f>
        <v>0</v>
      </c>
      <c r="P136" s="129" t="n">
        <f aca="false">IF($A$99='Period 4'!$A$4,'Period 4'!$FL41)</f>
        <v>0</v>
      </c>
      <c r="Q136" s="129" t="n">
        <f aca="false">IF($A$99='Period 4'!$A$4,'Period 4'!$FW41)</f>
        <v>0</v>
      </c>
      <c r="R136" s="129" t="n">
        <f aca="false">IF($A$99='Period 4'!$A$4,'Period 4'!$GH41)</f>
        <v>0</v>
      </c>
      <c r="S136" s="129" t="n">
        <f aca="false">IF($A$99='Period 4'!$A$4,'Period 4'!$GS41)</f>
        <v>0</v>
      </c>
      <c r="T136" s="129" t="n">
        <f aca="false">IF($A$99='Period 4'!$A$4,'Period 4'!$HD41)</f>
        <v>0</v>
      </c>
      <c r="U136" s="130" t="n">
        <f aca="false">IF($A$99='Period 4'!$A$4,'Period 4'!$HP41)</f>
        <v>0</v>
      </c>
    </row>
    <row r="137" customFormat="false" ht="15" hidden="true" customHeight="false" outlineLevel="0" collapsed="false">
      <c r="A137" s="124" t="str">
        <f aca="false">'Period 4'!A42</f>
        <v>Student 39</v>
      </c>
      <c r="B137" s="128" t="n">
        <f aca="false">IF($A$99='Period 4'!$A$4,'Period 4'!$N42)</f>
        <v>0</v>
      </c>
      <c r="C137" s="129" t="n">
        <f aca="false">IF($A$99='Period 4'!$A$4,'Period 4'!$Y42)</f>
        <v>0</v>
      </c>
      <c r="D137" s="129" t="n">
        <f aca="false">IF($A$99='Period 4'!$A$4,'Period 4'!$AJ42)</f>
        <v>0</v>
      </c>
      <c r="E137" s="129" t="n">
        <f aca="false">IF($A$99='Period 4'!$A$4,'Period 4'!$AU42)</f>
        <v>0</v>
      </c>
      <c r="F137" s="129" t="n">
        <f aca="false">IF($A$99='Period 4'!$A$4,'Period 4'!$BF42)</f>
        <v>0</v>
      </c>
      <c r="G137" s="129" t="n">
        <f aca="false">IF($A$99='Period 4'!$A$4,'Period 4'!$BQ42)</f>
        <v>0</v>
      </c>
      <c r="H137" s="129" t="n">
        <f aca="false">IF($A$99='Period 4'!$A$4,'Period 4'!CB42)</f>
        <v>0</v>
      </c>
      <c r="I137" s="129" t="n">
        <f aca="false">IF($A$99='Period 4'!$A$4,'Period 4'!$CM42)</f>
        <v>0</v>
      </c>
      <c r="J137" s="129" t="n">
        <f aca="false">IF($A$99='Period 4'!$A$4,'Period 4'!$CX42)</f>
        <v>0</v>
      </c>
      <c r="K137" s="129" t="n">
        <f aca="false">IF($A$99='Period 4'!$A$4,'Period 4'!$DI42)</f>
        <v>0</v>
      </c>
      <c r="L137" s="129" t="n">
        <f aca="false">IF($A$99='Period 4'!$A$4,'Period 4'!$DT42)</f>
        <v>0</v>
      </c>
      <c r="M137" s="129" t="n">
        <f aca="false">IF($A$99='Period 4'!$A$4,'Period 4'!$EE42)</f>
        <v>0</v>
      </c>
      <c r="N137" s="129" t="n">
        <f aca="false">IF($A$99='Period 4'!$A$4,'Period 4'!$EP42)</f>
        <v>0</v>
      </c>
      <c r="O137" s="129" t="n">
        <f aca="false">IF($A$99='Period 4'!$A$4,'Period 4'!$FA42)</f>
        <v>0</v>
      </c>
      <c r="P137" s="129" t="n">
        <f aca="false">IF($A$99='Period 4'!$A$4,'Period 4'!$FL42)</f>
        <v>0</v>
      </c>
      <c r="Q137" s="129" t="n">
        <f aca="false">IF($A$99='Period 4'!$A$4,'Period 4'!$FW42)</f>
        <v>0</v>
      </c>
      <c r="R137" s="129" t="n">
        <f aca="false">IF($A$99='Period 4'!$A$4,'Period 4'!$GH42)</f>
        <v>0</v>
      </c>
      <c r="S137" s="129" t="n">
        <f aca="false">IF($A$99='Period 4'!$A$4,'Period 4'!$GS42)</f>
        <v>0</v>
      </c>
      <c r="T137" s="129" t="n">
        <f aca="false">IF($A$99='Period 4'!$A$4,'Period 4'!$HD42)</f>
        <v>0</v>
      </c>
      <c r="U137" s="130" t="n">
        <f aca="false">IF($A$99='Period 4'!$A$4,'Period 4'!$HP42)</f>
        <v>0</v>
      </c>
    </row>
    <row r="138" customFormat="false" ht="15" hidden="true" customHeight="false" outlineLevel="0" collapsed="false">
      <c r="A138" s="124" t="str">
        <f aca="false">'Period 4'!A43</f>
        <v>Student 40</v>
      </c>
      <c r="B138" s="128" t="n">
        <f aca="false">IF($A$99='Period 4'!$A$4,'Period 4'!$N43)</f>
        <v>0</v>
      </c>
      <c r="C138" s="129" t="n">
        <f aca="false">IF($A$99='Period 4'!$A$4,'Period 4'!$Y43)</f>
        <v>0</v>
      </c>
      <c r="D138" s="129" t="n">
        <f aca="false">IF($A$99='Period 4'!$A$4,'Period 4'!$AJ43)</f>
        <v>0</v>
      </c>
      <c r="E138" s="129" t="n">
        <f aca="false">IF($A$99='Period 4'!$A$4,'Period 4'!$AU43)</f>
        <v>0</v>
      </c>
      <c r="F138" s="129" t="n">
        <f aca="false">IF($A$99='Period 4'!$A$4,'Period 4'!$BF43)</f>
        <v>0</v>
      </c>
      <c r="G138" s="129" t="n">
        <f aca="false">IF($A$99='Period 4'!$A$4,'Period 4'!$BQ43)</f>
        <v>0</v>
      </c>
      <c r="H138" s="129" t="n">
        <f aca="false">IF($A$99='Period 4'!$A$4,'Period 4'!CB43)</f>
        <v>0</v>
      </c>
      <c r="I138" s="129" t="n">
        <f aca="false">IF($A$99='Period 4'!$A$4,'Period 4'!$CM43)</f>
        <v>0</v>
      </c>
      <c r="J138" s="129" t="n">
        <f aca="false">IF($A$99='Period 4'!$A$4,'Period 4'!$CX43)</f>
        <v>0</v>
      </c>
      <c r="K138" s="129" t="n">
        <f aca="false">IF($A$99='Period 4'!$A$4,'Period 4'!$DI43)</f>
        <v>0</v>
      </c>
      <c r="L138" s="129" t="n">
        <f aca="false">IF($A$99='Period 4'!$A$4,'Period 4'!$DT43)</f>
        <v>0</v>
      </c>
      <c r="M138" s="129" t="n">
        <f aca="false">IF($A$99='Period 4'!$A$4,'Period 4'!$EE43)</f>
        <v>0</v>
      </c>
      <c r="N138" s="129" t="n">
        <f aca="false">IF($A$99='Period 4'!$A$4,'Period 4'!$EP43)</f>
        <v>0</v>
      </c>
      <c r="O138" s="129" t="n">
        <f aca="false">IF($A$99='Period 4'!$A$4,'Period 4'!$FA43)</f>
        <v>0</v>
      </c>
      <c r="P138" s="129" t="n">
        <f aca="false">IF($A$99='Period 4'!$A$4,'Period 4'!$FL43)</f>
        <v>0</v>
      </c>
      <c r="Q138" s="129" t="n">
        <f aca="false">IF($A$99='Period 4'!$A$4,'Period 4'!$FW43)</f>
        <v>0</v>
      </c>
      <c r="R138" s="129" t="n">
        <f aca="false">IF($A$99='Period 4'!$A$4,'Period 4'!$GH43)</f>
        <v>0</v>
      </c>
      <c r="S138" s="129" t="n">
        <f aca="false">IF($A$99='Period 4'!$A$4,'Period 4'!$GS43)</f>
        <v>0</v>
      </c>
      <c r="T138" s="129" t="n">
        <f aca="false">IF($A$99='Period 4'!$A$4,'Period 4'!$HD43)</f>
        <v>0</v>
      </c>
      <c r="U138" s="130" t="n">
        <f aca="false">IF($A$99='Period 4'!$A$4,'Period 4'!$HP43)</f>
        <v>0</v>
      </c>
    </row>
    <row r="139" customFormat="false" ht="15" hidden="true" customHeight="false" outlineLevel="0" collapsed="false">
      <c r="A139" s="124" t="str">
        <f aca="false">'Period 4'!A44</f>
        <v>Student 41</v>
      </c>
      <c r="B139" s="128" t="n">
        <f aca="false">IF($A$99='Period 4'!$A$4,'Period 4'!$N44)</f>
        <v>0</v>
      </c>
      <c r="C139" s="129" t="n">
        <f aca="false">IF($A$99='Period 4'!$A$4,'Period 4'!$Y44)</f>
        <v>0</v>
      </c>
      <c r="D139" s="129" t="n">
        <f aca="false">IF($A$99='Period 4'!$A$4,'Period 4'!$AJ44)</f>
        <v>0</v>
      </c>
      <c r="E139" s="129" t="n">
        <f aca="false">IF($A$99='Period 4'!$A$4,'Period 4'!$AU44)</f>
        <v>0</v>
      </c>
      <c r="F139" s="129" t="n">
        <f aca="false">IF($A$99='Period 4'!$A$4,'Period 4'!$BF44)</f>
        <v>0</v>
      </c>
      <c r="G139" s="129" t="n">
        <f aca="false">IF($A$99='Period 4'!$A$4,'Period 4'!$BQ44)</f>
        <v>0</v>
      </c>
      <c r="H139" s="129" t="n">
        <f aca="false">IF($A$99='Period 4'!$A$4,'Period 4'!CB44)</f>
        <v>0</v>
      </c>
      <c r="I139" s="129" t="n">
        <f aca="false">IF($A$99='Period 4'!$A$4,'Period 4'!$CM44)</f>
        <v>0</v>
      </c>
      <c r="J139" s="129" t="n">
        <f aca="false">IF($A$99='Period 4'!$A$4,'Period 4'!$CX44)</f>
        <v>0</v>
      </c>
      <c r="K139" s="129" t="n">
        <f aca="false">IF($A$99='Period 4'!$A$4,'Period 4'!$DI44)</f>
        <v>0</v>
      </c>
      <c r="L139" s="129" t="n">
        <f aca="false">IF($A$99='Period 4'!$A$4,'Period 4'!$DT44)</f>
        <v>0</v>
      </c>
      <c r="M139" s="129" t="n">
        <f aca="false">IF($A$99='Period 4'!$A$4,'Period 4'!$EE44)</f>
        <v>0</v>
      </c>
      <c r="N139" s="129" t="n">
        <f aca="false">IF($A$99='Period 4'!$A$4,'Period 4'!$EP44)</f>
        <v>0</v>
      </c>
      <c r="O139" s="129" t="n">
        <f aca="false">IF($A$99='Period 4'!$A$4,'Period 4'!$FA44)</f>
        <v>0</v>
      </c>
      <c r="P139" s="129" t="n">
        <f aca="false">IF($A$99='Period 4'!$A$4,'Period 4'!$FL44)</f>
        <v>0</v>
      </c>
      <c r="Q139" s="129" t="n">
        <f aca="false">IF($A$99='Period 4'!$A$4,'Period 4'!$FW44)</f>
        <v>0</v>
      </c>
      <c r="R139" s="129" t="n">
        <f aca="false">IF($A$99='Period 4'!$A$4,'Period 4'!$GH44)</f>
        <v>0</v>
      </c>
      <c r="S139" s="129" t="n">
        <f aca="false">IF($A$99='Period 4'!$A$4,'Period 4'!$GS44)</f>
        <v>0</v>
      </c>
      <c r="T139" s="129" t="n">
        <f aca="false">IF($A$99='Period 4'!$A$4,'Period 4'!$HD44)</f>
        <v>0</v>
      </c>
      <c r="U139" s="130" t="n">
        <f aca="false">IF($A$99='Period 4'!$A$4,'Period 4'!$HP44)</f>
        <v>0</v>
      </c>
    </row>
    <row r="140" customFormat="false" ht="15" hidden="true" customHeight="false" outlineLevel="0" collapsed="false">
      <c r="A140" s="124" t="str">
        <f aca="false">'Period 4'!A45</f>
        <v>Student 42</v>
      </c>
      <c r="B140" s="128" t="n">
        <f aca="false">IF($A$99='Period 4'!$A$4,'Period 4'!$N45)</f>
        <v>0</v>
      </c>
      <c r="C140" s="129" t="n">
        <f aca="false">IF($A$99='Period 4'!$A$4,'Period 4'!$Y45)</f>
        <v>0</v>
      </c>
      <c r="D140" s="129" t="n">
        <f aca="false">IF($A$99='Period 4'!$A$4,'Period 4'!$AJ45)</f>
        <v>0</v>
      </c>
      <c r="E140" s="129" t="n">
        <f aca="false">IF($A$99='Period 4'!$A$4,'Period 4'!$AU45)</f>
        <v>0</v>
      </c>
      <c r="F140" s="129" t="n">
        <f aca="false">IF($A$99='Period 4'!$A$4,'Period 4'!$BF45)</f>
        <v>0</v>
      </c>
      <c r="G140" s="129" t="n">
        <f aca="false">IF($A$99='Period 4'!$A$4,'Period 4'!$BQ45)</f>
        <v>0</v>
      </c>
      <c r="H140" s="129" t="n">
        <f aca="false">IF($A$99='Period 4'!$A$4,'Period 4'!CB45)</f>
        <v>0</v>
      </c>
      <c r="I140" s="129" t="n">
        <f aca="false">IF($A$99='Period 4'!$A$4,'Period 4'!$CM45)</f>
        <v>0</v>
      </c>
      <c r="J140" s="129" t="n">
        <f aca="false">IF($A$99='Period 4'!$A$4,'Period 4'!$CX45)</f>
        <v>0</v>
      </c>
      <c r="K140" s="129" t="n">
        <f aca="false">IF($A$99='Period 4'!$A$4,'Period 4'!$DI45)</f>
        <v>0</v>
      </c>
      <c r="L140" s="129" t="n">
        <f aca="false">IF($A$99='Period 4'!$A$4,'Period 4'!$DT45)</f>
        <v>0</v>
      </c>
      <c r="M140" s="129" t="n">
        <f aca="false">IF($A$99='Period 4'!$A$4,'Period 4'!$EE45)</f>
        <v>0</v>
      </c>
      <c r="N140" s="129" t="n">
        <f aca="false">IF($A$99='Period 4'!$A$4,'Period 4'!$EP45)</f>
        <v>0</v>
      </c>
      <c r="O140" s="129" t="n">
        <f aca="false">IF($A$99='Period 4'!$A$4,'Period 4'!$FA45)</f>
        <v>0</v>
      </c>
      <c r="P140" s="129" t="n">
        <f aca="false">IF($A$99='Period 4'!$A$4,'Period 4'!$FL45)</f>
        <v>0</v>
      </c>
      <c r="Q140" s="129" t="n">
        <f aca="false">IF($A$99='Period 4'!$A$4,'Period 4'!$FW45)</f>
        <v>0</v>
      </c>
      <c r="R140" s="129" t="n">
        <f aca="false">IF($A$99='Period 4'!$A$4,'Period 4'!$GH45)</f>
        <v>0</v>
      </c>
      <c r="S140" s="129" t="n">
        <f aca="false">IF($A$99='Period 4'!$A$4,'Period 4'!$GS45)</f>
        <v>0</v>
      </c>
      <c r="T140" s="129" t="n">
        <f aca="false">IF($A$99='Period 4'!$A$4,'Period 4'!$HD45)</f>
        <v>0</v>
      </c>
      <c r="U140" s="130" t="n">
        <f aca="false">IF($A$99='Period 4'!$A$4,'Period 4'!$HP45)</f>
        <v>0</v>
      </c>
    </row>
    <row r="141" customFormat="false" ht="15" hidden="true" customHeight="false" outlineLevel="0" collapsed="false">
      <c r="A141" s="124" t="str">
        <f aca="false">'Period 4'!A46</f>
        <v>Student 43</v>
      </c>
      <c r="B141" s="128" t="n">
        <f aca="false">IF($A$99='Period 4'!$A$4,'Period 4'!$N46)</f>
        <v>0</v>
      </c>
      <c r="C141" s="129" t="n">
        <f aca="false">IF($A$99='Period 4'!$A$4,'Period 4'!$Y46)</f>
        <v>0</v>
      </c>
      <c r="D141" s="129" t="n">
        <f aca="false">IF($A$99='Period 4'!$A$4,'Period 4'!$AJ46)</f>
        <v>0</v>
      </c>
      <c r="E141" s="129" t="n">
        <f aca="false">IF($A$99='Period 4'!$A$4,'Period 4'!$AU46)</f>
        <v>0</v>
      </c>
      <c r="F141" s="129" t="n">
        <f aca="false">IF($A$99='Period 4'!$A$4,'Period 4'!$BF46)</f>
        <v>0</v>
      </c>
      <c r="G141" s="129" t="n">
        <f aca="false">IF($A$99='Period 4'!$A$4,'Period 4'!$BQ46)</f>
        <v>0</v>
      </c>
      <c r="H141" s="129" t="n">
        <f aca="false">IF($A$99='Period 4'!$A$4,'Period 4'!CB46)</f>
        <v>0</v>
      </c>
      <c r="I141" s="129" t="n">
        <f aca="false">IF($A$99='Period 4'!$A$4,'Period 4'!$CM46)</f>
        <v>0</v>
      </c>
      <c r="J141" s="129" t="n">
        <f aca="false">IF($A$99='Period 4'!$A$4,'Period 4'!$CX46)</f>
        <v>0</v>
      </c>
      <c r="K141" s="129" t="n">
        <f aca="false">IF($A$99='Period 4'!$A$4,'Period 4'!$DI46)</f>
        <v>0</v>
      </c>
      <c r="L141" s="129" t="n">
        <f aca="false">IF($A$99='Period 4'!$A$4,'Period 4'!$DT46)</f>
        <v>0</v>
      </c>
      <c r="M141" s="129" t="n">
        <f aca="false">IF($A$99='Period 4'!$A$4,'Period 4'!$EE46)</f>
        <v>0</v>
      </c>
      <c r="N141" s="129" t="n">
        <f aca="false">IF($A$99='Period 4'!$A$4,'Period 4'!$EP46)</f>
        <v>0</v>
      </c>
      <c r="O141" s="129" t="n">
        <f aca="false">IF($A$99='Period 4'!$A$4,'Period 4'!$FA46)</f>
        <v>0</v>
      </c>
      <c r="P141" s="129" t="n">
        <f aca="false">IF($A$99='Period 4'!$A$4,'Period 4'!$FL46)</f>
        <v>0</v>
      </c>
      <c r="Q141" s="129" t="n">
        <f aca="false">IF($A$99='Period 4'!$A$4,'Period 4'!$FW46)</f>
        <v>0</v>
      </c>
      <c r="R141" s="129" t="n">
        <f aca="false">IF($A$99='Period 4'!$A$4,'Period 4'!$GH46)</f>
        <v>0</v>
      </c>
      <c r="S141" s="129" t="n">
        <f aca="false">IF($A$99='Period 4'!$A$4,'Period 4'!$GS46)</f>
        <v>0</v>
      </c>
      <c r="T141" s="129" t="n">
        <f aca="false">IF($A$99='Period 4'!$A$4,'Period 4'!$HD46)</f>
        <v>0</v>
      </c>
      <c r="U141" s="130" t="n">
        <f aca="false">IF($A$99='Period 4'!$A$4,'Period 4'!$HP46)</f>
        <v>0</v>
      </c>
    </row>
    <row r="142" customFormat="false" ht="15" hidden="true" customHeight="false" outlineLevel="0" collapsed="false">
      <c r="A142" s="124" t="str">
        <f aca="false">'Period 4'!A47</f>
        <v>Student 44</v>
      </c>
      <c r="B142" s="128" t="n">
        <f aca="false">IF($A$99='Period 4'!$A$4,'Period 4'!$N47)</f>
        <v>0</v>
      </c>
      <c r="C142" s="129" t="n">
        <f aca="false">IF($A$99='Period 4'!$A$4,'Period 4'!$Y47)</f>
        <v>0</v>
      </c>
      <c r="D142" s="129" t="n">
        <f aca="false">IF($A$99='Period 4'!$A$4,'Period 4'!$AJ47)</f>
        <v>0</v>
      </c>
      <c r="E142" s="129" t="n">
        <f aca="false">IF($A$99='Period 4'!$A$4,'Period 4'!$AU47)</f>
        <v>0</v>
      </c>
      <c r="F142" s="129" t="n">
        <f aca="false">IF($A$99='Period 4'!$A$4,'Period 4'!$BF47)</f>
        <v>0</v>
      </c>
      <c r="G142" s="129" t="n">
        <f aca="false">IF($A$99='Period 4'!$A$4,'Period 4'!$BQ47)</f>
        <v>0</v>
      </c>
      <c r="H142" s="129" t="n">
        <f aca="false">IF($A$99='Period 4'!$A$4,'Period 4'!CB47)</f>
        <v>0</v>
      </c>
      <c r="I142" s="129" t="n">
        <f aca="false">IF($A$99='Period 4'!$A$4,'Period 4'!$CM47)</f>
        <v>0</v>
      </c>
      <c r="J142" s="129" t="n">
        <f aca="false">IF($A$99='Period 4'!$A$4,'Period 4'!$CX47)</f>
        <v>0</v>
      </c>
      <c r="K142" s="129" t="n">
        <f aca="false">IF($A$99='Period 4'!$A$4,'Period 4'!$DI47)</f>
        <v>0</v>
      </c>
      <c r="L142" s="129" t="n">
        <f aca="false">IF($A$99='Period 4'!$A$4,'Period 4'!$DT47)</f>
        <v>0</v>
      </c>
      <c r="M142" s="129" t="n">
        <f aca="false">IF($A$99='Period 4'!$A$4,'Period 4'!$EE47)</f>
        <v>0</v>
      </c>
      <c r="N142" s="129" t="n">
        <f aca="false">IF($A$99='Period 4'!$A$4,'Period 4'!$EP47)</f>
        <v>0</v>
      </c>
      <c r="O142" s="129" t="n">
        <f aca="false">IF($A$99='Period 4'!$A$4,'Period 4'!$FA47)</f>
        <v>0</v>
      </c>
      <c r="P142" s="129" t="n">
        <f aca="false">IF($A$99='Period 4'!$A$4,'Period 4'!$FL47)</f>
        <v>0</v>
      </c>
      <c r="Q142" s="129" t="n">
        <f aca="false">IF($A$99='Period 4'!$A$4,'Period 4'!$FW47)</f>
        <v>0</v>
      </c>
      <c r="R142" s="129" t="n">
        <f aca="false">IF($A$99='Period 4'!$A$4,'Period 4'!$GH47)</f>
        <v>0</v>
      </c>
      <c r="S142" s="129" t="n">
        <f aca="false">IF($A$99='Period 4'!$A$4,'Period 4'!$GS47)</f>
        <v>0</v>
      </c>
      <c r="T142" s="129" t="n">
        <f aca="false">IF($A$99='Period 4'!$A$4,'Period 4'!$HD47)</f>
        <v>0</v>
      </c>
      <c r="U142" s="130" t="n">
        <f aca="false">IF($A$99='Period 4'!$A$4,'Period 4'!$HP47)</f>
        <v>0</v>
      </c>
    </row>
    <row r="143" customFormat="false" ht="15.75" hidden="true" customHeight="false" outlineLevel="0" collapsed="false">
      <c r="A143" s="132" t="str">
        <f aca="false">'Period 4'!A48</f>
        <v>Student 45</v>
      </c>
      <c r="B143" s="133" t="n">
        <f aca="false">IF($A$99='Period 4'!$A$4,'Period 4'!$N48)</f>
        <v>0</v>
      </c>
      <c r="C143" s="134" t="n">
        <f aca="false">IF($A$99='Period 4'!$A$4,'Period 4'!$Y48)</f>
        <v>0</v>
      </c>
      <c r="D143" s="134" t="n">
        <f aca="false">IF($A$99='Period 4'!$A$4,'Period 4'!$AJ48)</f>
        <v>0</v>
      </c>
      <c r="E143" s="134" t="n">
        <f aca="false">IF($A$99='Period 4'!$A$4,'Period 4'!$AU48)</f>
        <v>0</v>
      </c>
      <c r="F143" s="134" t="n">
        <f aca="false">IF($A$99='Period 4'!$A$4,'Period 4'!$BF48)</f>
        <v>0</v>
      </c>
      <c r="G143" s="134" t="n">
        <f aca="false">IF($A$99='Period 4'!$A$4,'Period 4'!$BQ48)</f>
        <v>0</v>
      </c>
      <c r="H143" s="134" t="n">
        <f aca="false">IF($A$99='Period 4'!$A$4,'Period 4'!CB48)</f>
        <v>0</v>
      </c>
      <c r="I143" s="134" t="n">
        <f aca="false">IF($A$99='Period 4'!$A$4,'Period 4'!$CM48)</f>
        <v>0</v>
      </c>
      <c r="J143" s="134" t="n">
        <f aca="false">IF($A$99='Period 4'!$A$4,'Period 4'!$CX48)</f>
        <v>0</v>
      </c>
      <c r="K143" s="134" t="n">
        <f aca="false">IF($A$99='Period 4'!$A$4,'Period 4'!$DI48)</f>
        <v>0</v>
      </c>
      <c r="L143" s="134" t="n">
        <f aca="false">IF($A$99='Period 4'!$A$4,'Period 4'!$DT48)</f>
        <v>0</v>
      </c>
      <c r="M143" s="134" t="n">
        <f aca="false">IF($A$99='Period 4'!$A$4,'Period 4'!$EE48)</f>
        <v>0</v>
      </c>
      <c r="N143" s="134" t="n">
        <f aca="false">IF($A$99='Period 4'!$A$4,'Period 4'!$EP48)</f>
        <v>0</v>
      </c>
      <c r="O143" s="134" t="n">
        <f aca="false">IF($A$99='Period 4'!$A$4,'Period 4'!$FA48)</f>
        <v>0</v>
      </c>
      <c r="P143" s="134" t="n">
        <f aca="false">IF($A$99='Period 4'!$A$4,'Period 4'!$FL48)</f>
        <v>0</v>
      </c>
      <c r="Q143" s="134" t="n">
        <f aca="false">IF($A$99='Period 4'!$A$4,'Period 4'!$FW48)</f>
        <v>0</v>
      </c>
      <c r="R143" s="134" t="n">
        <f aca="false">IF($A$99='Period 4'!$A$4,'Period 4'!$GH48)</f>
        <v>0</v>
      </c>
      <c r="S143" s="134" t="n">
        <f aca="false">IF($A$99='Period 4'!$A$4,'Period 4'!$GS48)</f>
        <v>0</v>
      </c>
      <c r="T143" s="134" t="n">
        <f aca="false">IF($A$99='Period 4'!$A$4,'Period 4'!$HD48)</f>
        <v>0</v>
      </c>
      <c r="U143" s="135" t="n">
        <f aca="false">IF($A$99='Period 4'!$A$4,'Period 4'!$HP48)</f>
        <v>0</v>
      </c>
    </row>
    <row r="144" customFormat="false" ht="15.75" hidden="false" customHeight="false" outlineLevel="0" collapsed="false">
      <c r="A144" s="136"/>
      <c r="B144" s="137"/>
      <c r="C144" s="137"/>
      <c r="D144" s="137"/>
      <c r="E144" s="137"/>
      <c r="F144" s="137"/>
      <c r="G144" s="137"/>
      <c r="H144" s="137"/>
      <c r="I144" s="137"/>
      <c r="J144" s="137"/>
      <c r="K144" s="137"/>
      <c r="L144" s="137"/>
      <c r="M144" s="137"/>
      <c r="N144" s="137"/>
      <c r="O144" s="137"/>
      <c r="P144" s="137"/>
      <c r="Q144" s="137"/>
      <c r="R144" s="137"/>
      <c r="S144" s="136"/>
    </row>
    <row r="145" s="120" customFormat="true" ht="35.25" hidden="false" customHeight="false" outlineLevel="0" collapsed="false">
      <c r="A145" s="117" t="s">
        <v>134</v>
      </c>
      <c r="B145" s="118" t="s">
        <v>112</v>
      </c>
      <c r="C145" s="118" t="s">
        <v>113</v>
      </c>
      <c r="D145" s="118" t="s">
        <v>114</v>
      </c>
      <c r="E145" s="118" t="s">
        <v>115</v>
      </c>
      <c r="F145" s="118" t="s">
        <v>116</v>
      </c>
      <c r="G145" s="118" t="s">
        <v>117</v>
      </c>
      <c r="H145" s="118" t="s">
        <v>118</v>
      </c>
      <c r="I145" s="118" t="s">
        <v>119</v>
      </c>
      <c r="J145" s="118" t="s">
        <v>120</v>
      </c>
      <c r="K145" s="118" t="s">
        <v>121</v>
      </c>
      <c r="L145" s="118" t="s">
        <v>122</v>
      </c>
      <c r="M145" s="118" t="s">
        <v>123</v>
      </c>
      <c r="N145" s="118" t="s">
        <v>124</v>
      </c>
      <c r="O145" s="118" t="s">
        <v>125</v>
      </c>
      <c r="P145" s="118" t="s">
        <v>126</v>
      </c>
      <c r="Q145" s="118" t="s">
        <v>127</v>
      </c>
      <c r="R145" s="118" t="s">
        <v>128</v>
      </c>
      <c r="S145" s="118" t="s">
        <v>129</v>
      </c>
      <c r="T145" s="118" t="s">
        <v>130</v>
      </c>
      <c r="U145" s="119" t="s">
        <v>131</v>
      </c>
    </row>
    <row r="146" customFormat="false" ht="15.75" hidden="false" customHeight="false" outlineLevel="0" collapsed="false">
      <c r="A146" s="117"/>
      <c r="B146" s="121"/>
      <c r="C146" s="122"/>
      <c r="D146" s="122"/>
      <c r="E146" s="122"/>
      <c r="F146" s="122"/>
      <c r="G146" s="122"/>
      <c r="H146" s="122"/>
      <c r="I146" s="122"/>
      <c r="J146" s="122"/>
      <c r="K146" s="122"/>
      <c r="L146" s="122"/>
      <c r="M146" s="122"/>
      <c r="N146" s="122"/>
      <c r="O146" s="122"/>
      <c r="P146" s="122"/>
      <c r="Q146" s="122"/>
      <c r="R146" s="122"/>
      <c r="S146" s="122"/>
      <c r="T146" s="121"/>
      <c r="U146" s="123"/>
    </row>
    <row r="147" customFormat="false" ht="15.75" hidden="false" customHeight="false" outlineLevel="0" collapsed="false">
      <c r="A147" s="124" t="str">
        <f aca="false">'Period 5'!A4</f>
        <v>Student 1</v>
      </c>
      <c r="B147" s="125" t="n">
        <f aca="false">IF($A$147='Period 5'!$A$4,'Period 5'!$N4)</f>
        <v>0</v>
      </c>
      <c r="C147" s="126" t="n">
        <f aca="false">IF($A$147='Period 5'!$A$4,'Period 5'!$Y4)</f>
        <v>0</v>
      </c>
      <c r="D147" s="126" t="n">
        <f aca="false">IF($A$147='Period 5'!$A$4,'Period 5'!$AJ4)</f>
        <v>0</v>
      </c>
      <c r="E147" s="126" t="n">
        <f aca="false">IF($A$147='Period 5'!$A$4,'Period 5'!$AU4)</f>
        <v>0</v>
      </c>
      <c r="F147" s="126" t="n">
        <f aca="false">IF($A$147='Period 5'!$A$4,'Period 5'!$BF4)</f>
        <v>0</v>
      </c>
      <c r="G147" s="126" t="n">
        <f aca="false">IF($A$147='Period 5'!$A$4,'Period 5'!$BQ4)</f>
        <v>0</v>
      </c>
      <c r="H147" s="126" t="n">
        <f aca="false">IF($A$147='Period 5'!$A$4,'Period 5'!CB4)</f>
        <v>0</v>
      </c>
      <c r="I147" s="126" t="n">
        <f aca="false">IF($A$147='Period 5'!$A$4,'Period 5'!$CM4)</f>
        <v>0</v>
      </c>
      <c r="J147" s="126" t="n">
        <f aca="false">IF($A$147='Period 5'!$A$4,'Period 5'!$CX4)</f>
        <v>0</v>
      </c>
      <c r="K147" s="126" t="n">
        <f aca="false">IF($A$147='Period 5'!$A$4,'Period 5'!$DI4)</f>
        <v>0</v>
      </c>
      <c r="L147" s="126" t="n">
        <f aca="false">IF($A$147='Period 5'!$A$4,'Period 5'!$DT4)</f>
        <v>0</v>
      </c>
      <c r="M147" s="126" t="n">
        <f aca="false">IF($A$147='Period 5'!$A$4,'Period 5'!$EE4)</f>
        <v>0</v>
      </c>
      <c r="N147" s="126" t="n">
        <f aca="false">IF($A$147='Period 5'!$A$4,'Period 5'!$EP4)</f>
        <v>0</v>
      </c>
      <c r="O147" s="126" t="n">
        <f aca="false">IF($A$147='Period 5'!$A$4,'Period 5'!$FA4)</f>
        <v>0</v>
      </c>
      <c r="P147" s="126" t="n">
        <f aca="false">IF($A$147='Period 5'!$A$4,'Period 5'!$FL4)</f>
        <v>0</v>
      </c>
      <c r="Q147" s="126" t="n">
        <f aca="false">IF($A$147='Period 5'!$A$4,'Period 5'!$FW4)</f>
        <v>0</v>
      </c>
      <c r="R147" s="126" t="n">
        <f aca="false">IF($A$147='Period 5'!$A$4,'Period 5'!$GH4)</f>
        <v>0</v>
      </c>
      <c r="S147" s="126" t="n">
        <f aca="false">IF($A$147='Period 5'!$A$4,'Period 5'!$GS4)</f>
        <v>0</v>
      </c>
      <c r="T147" s="126" t="n">
        <f aca="false">IF($A$147='Period 5'!$A$4,'Period 5'!$HD4)</f>
        <v>0</v>
      </c>
      <c r="U147" s="127" t="n">
        <f aca="false">IF($A$147='Period 5'!$A$4,'Period 5'!$HP4)</f>
        <v>0</v>
      </c>
    </row>
    <row r="148" customFormat="false" ht="15" hidden="false" customHeight="false" outlineLevel="0" collapsed="false">
      <c r="A148" s="124" t="str">
        <f aca="false">'Period 5'!A5</f>
        <v>Student 2</v>
      </c>
      <c r="B148" s="128" t="n">
        <f aca="false">IF($A$147='Period 5'!$A$4,'Period 5'!$N5)</f>
        <v>0</v>
      </c>
      <c r="C148" s="129" t="n">
        <f aca="false">IF($A$147='Period 5'!$A$4,'Period 5'!$Y5)</f>
        <v>0</v>
      </c>
      <c r="D148" s="129" t="n">
        <f aca="false">IF($A$147='Period 5'!$A$4,'Period 5'!$AJ5)</f>
        <v>0</v>
      </c>
      <c r="E148" s="129" t="n">
        <f aca="false">IF($A$147='Period 5'!$A$4,'Period 5'!$AU5)</f>
        <v>0</v>
      </c>
      <c r="F148" s="129" t="n">
        <f aca="false">IF($A$147='Period 5'!$A$4,'Period 5'!$BF5)</f>
        <v>0</v>
      </c>
      <c r="G148" s="129" t="n">
        <f aca="false">IF($A$147='Period 5'!$A$4,'Period 5'!$BQ5)</f>
        <v>0</v>
      </c>
      <c r="H148" s="129" t="n">
        <f aca="false">IF($A$147='Period 5'!$A$4,'Period 5'!CB5)</f>
        <v>0</v>
      </c>
      <c r="I148" s="129" t="n">
        <f aca="false">IF($A$147='Period 5'!$A$4,'Period 5'!$CM5)</f>
        <v>0</v>
      </c>
      <c r="J148" s="129" t="n">
        <f aca="false">IF($A$147='Period 5'!$A$4,'Period 5'!$CX5)</f>
        <v>0</v>
      </c>
      <c r="K148" s="129" t="n">
        <f aca="false">IF($A$147='Period 5'!$A$4,'Period 5'!$DI5)</f>
        <v>0</v>
      </c>
      <c r="L148" s="129" t="n">
        <f aca="false">IF($A$147='Period 5'!$A$4,'Period 5'!$DT5)</f>
        <v>0</v>
      </c>
      <c r="M148" s="129" t="n">
        <f aca="false">IF($A$147='Period 5'!$A$4,'Period 5'!$EE5)</f>
        <v>0</v>
      </c>
      <c r="N148" s="129" t="n">
        <f aca="false">IF($A$147='Period 5'!$A$4,'Period 5'!$EP5)</f>
        <v>0</v>
      </c>
      <c r="O148" s="129" t="n">
        <f aca="false">IF($A$147='Period 5'!$A$4,'Period 5'!$FA5)</f>
        <v>0</v>
      </c>
      <c r="P148" s="129" t="n">
        <f aca="false">IF($A$147='Period 5'!$A$4,'Period 5'!$FL5)</f>
        <v>0</v>
      </c>
      <c r="Q148" s="129" t="n">
        <f aca="false">IF($A$147='Period 5'!$A$4,'Period 5'!$FW5)</f>
        <v>0</v>
      </c>
      <c r="R148" s="129" t="n">
        <f aca="false">IF($A$147='Period 5'!$A$4,'Period 5'!$GH5)</f>
        <v>0</v>
      </c>
      <c r="S148" s="129" t="n">
        <f aca="false">IF($A$147='Period 5'!$A$4,'Period 5'!$GS5)</f>
        <v>0</v>
      </c>
      <c r="T148" s="129" t="n">
        <f aca="false">IF($A$147='Period 5'!$A$4,'Period 5'!$HD5)</f>
        <v>0</v>
      </c>
      <c r="U148" s="130" t="n">
        <f aca="false">IF($A$147='Period 5'!$A$4,'Period 5'!$HP5)</f>
        <v>0</v>
      </c>
    </row>
    <row r="149" customFormat="false" ht="15" hidden="false" customHeight="false" outlineLevel="0" collapsed="false">
      <c r="A149" s="124" t="str">
        <f aca="false">'Period 5'!A6</f>
        <v>Student 3</v>
      </c>
      <c r="B149" s="128" t="n">
        <f aca="false">IF($A$147='Period 5'!$A$4,'Period 5'!$N6)</f>
        <v>0</v>
      </c>
      <c r="C149" s="129" t="n">
        <f aca="false">IF($A$147='Period 5'!$A$4,'Period 5'!$Y6)</f>
        <v>0</v>
      </c>
      <c r="D149" s="129" t="n">
        <f aca="false">IF($A$147='Period 5'!$A$4,'Period 5'!$AJ6)</f>
        <v>0</v>
      </c>
      <c r="E149" s="129" t="n">
        <f aca="false">IF($A$147='Period 5'!$A$4,'Period 5'!$AU6)</f>
        <v>0</v>
      </c>
      <c r="F149" s="129" t="n">
        <f aca="false">IF($A$147='Period 5'!$A$4,'Period 5'!$BF6)</f>
        <v>0</v>
      </c>
      <c r="G149" s="129" t="n">
        <f aca="false">IF($A$147='Period 5'!$A$4,'Period 5'!$BQ6)</f>
        <v>0</v>
      </c>
      <c r="H149" s="129" t="n">
        <f aca="false">IF($A$147='Period 5'!$A$4,'Period 5'!CB6)</f>
        <v>0</v>
      </c>
      <c r="I149" s="129" t="n">
        <f aca="false">IF($A$147='Period 5'!$A$4,'Period 5'!$CM6)</f>
        <v>0</v>
      </c>
      <c r="J149" s="129" t="n">
        <f aca="false">IF($A$147='Period 5'!$A$4,'Period 5'!$CX6)</f>
        <v>0</v>
      </c>
      <c r="K149" s="129" t="n">
        <f aca="false">IF($A$147='Period 5'!$A$4,'Period 5'!$DI6)</f>
        <v>0</v>
      </c>
      <c r="L149" s="129" t="n">
        <f aca="false">IF($A$147='Period 5'!$A$4,'Period 5'!$DT6)</f>
        <v>0</v>
      </c>
      <c r="M149" s="129" t="n">
        <f aca="false">IF($A$147='Period 5'!$A$4,'Period 5'!$EE6)</f>
        <v>0</v>
      </c>
      <c r="N149" s="129" t="n">
        <f aca="false">IF($A$147='Period 5'!$A$4,'Period 5'!$EP6)</f>
        <v>0</v>
      </c>
      <c r="O149" s="129" t="n">
        <f aca="false">IF($A$147='Period 5'!$A$4,'Period 5'!$FA6)</f>
        <v>0</v>
      </c>
      <c r="P149" s="129" t="n">
        <f aca="false">IF($A$147='Period 5'!$A$4,'Period 5'!$FL6)</f>
        <v>0</v>
      </c>
      <c r="Q149" s="129" t="n">
        <f aca="false">IF($A$147='Period 5'!$A$4,'Period 5'!$FW6)</f>
        <v>0</v>
      </c>
      <c r="R149" s="129" t="n">
        <f aca="false">IF($A$147='Period 5'!$A$4,'Period 5'!$GH6)</f>
        <v>0</v>
      </c>
      <c r="S149" s="129" t="n">
        <f aca="false">IF($A$147='Period 5'!$A$4,'Period 5'!$GS6)</f>
        <v>0</v>
      </c>
      <c r="T149" s="129" t="n">
        <f aca="false">IF($A$147='Period 5'!$A$4,'Period 5'!$HD6)</f>
        <v>0</v>
      </c>
      <c r="U149" s="130" t="n">
        <f aca="false">IF($A$147='Period 5'!$A$4,'Period 5'!$HP6)</f>
        <v>0</v>
      </c>
    </row>
    <row r="150" customFormat="false" ht="15" hidden="false" customHeight="false" outlineLevel="0" collapsed="false">
      <c r="A150" s="124" t="str">
        <f aca="false">'Period 5'!A7</f>
        <v>Student 4</v>
      </c>
      <c r="B150" s="128" t="n">
        <f aca="false">IF($A$147='Period 5'!$A$4,'Period 5'!$N7)</f>
        <v>0</v>
      </c>
      <c r="C150" s="129" t="n">
        <f aca="false">IF($A$147='Period 5'!$A$4,'Period 5'!$Y7)</f>
        <v>0</v>
      </c>
      <c r="D150" s="129" t="n">
        <f aca="false">IF($A$147='Period 5'!$A$4,'Period 5'!$AJ7)</f>
        <v>0</v>
      </c>
      <c r="E150" s="129" t="n">
        <f aca="false">IF($A$147='Period 5'!$A$4,'Period 5'!$AU7)</f>
        <v>0</v>
      </c>
      <c r="F150" s="129" t="n">
        <f aca="false">IF($A$147='Period 5'!$A$4,'Period 5'!$BF7)</f>
        <v>0</v>
      </c>
      <c r="G150" s="129" t="n">
        <f aca="false">IF($A$147='Period 5'!$A$4,'Period 5'!$BQ7)</f>
        <v>0</v>
      </c>
      <c r="H150" s="129" t="n">
        <f aca="false">IF($A$147='Period 5'!$A$4,'Period 5'!CB7)</f>
        <v>0</v>
      </c>
      <c r="I150" s="129" t="n">
        <f aca="false">IF($A$147='Period 5'!$A$4,'Period 5'!$CM7)</f>
        <v>0</v>
      </c>
      <c r="J150" s="129" t="n">
        <f aca="false">IF($A$147='Period 5'!$A$4,'Period 5'!$CX7)</f>
        <v>0</v>
      </c>
      <c r="K150" s="129" t="n">
        <f aca="false">IF($A$147='Period 5'!$A$4,'Period 5'!$DI7)</f>
        <v>0</v>
      </c>
      <c r="L150" s="129" t="n">
        <f aca="false">IF($A$147='Period 5'!$A$4,'Period 5'!$DT7)</f>
        <v>0</v>
      </c>
      <c r="M150" s="129" t="n">
        <f aca="false">IF($A$147='Period 5'!$A$4,'Period 5'!$EE7)</f>
        <v>0</v>
      </c>
      <c r="N150" s="129" t="n">
        <f aca="false">IF($A$147='Period 5'!$A$4,'Period 5'!$EP7)</f>
        <v>0</v>
      </c>
      <c r="O150" s="129" t="n">
        <f aca="false">IF($A$147='Period 5'!$A$4,'Period 5'!$FA7)</f>
        <v>0</v>
      </c>
      <c r="P150" s="129" t="n">
        <f aca="false">IF($A$147='Period 5'!$A$4,'Period 5'!$FL7)</f>
        <v>0</v>
      </c>
      <c r="Q150" s="129" t="n">
        <f aca="false">IF($A$147='Period 5'!$A$4,'Period 5'!$FW7)</f>
        <v>0</v>
      </c>
      <c r="R150" s="129" t="n">
        <f aca="false">IF($A$147='Period 5'!$A$4,'Period 5'!$GH7)</f>
        <v>0</v>
      </c>
      <c r="S150" s="129" t="n">
        <f aca="false">IF($A$147='Period 5'!$A$4,'Period 5'!$GS7)</f>
        <v>0</v>
      </c>
      <c r="T150" s="129" t="n">
        <f aca="false">IF($A$147='Period 5'!$A$4,'Period 5'!$HD7)</f>
        <v>0</v>
      </c>
      <c r="U150" s="130" t="n">
        <f aca="false">IF($A$147='Period 5'!$A$4,'Period 5'!$HP7)</f>
        <v>0</v>
      </c>
    </row>
    <row r="151" customFormat="false" ht="15" hidden="false" customHeight="false" outlineLevel="0" collapsed="false">
      <c r="A151" s="124" t="str">
        <f aca="false">'Period 5'!A8</f>
        <v>Student 5</v>
      </c>
      <c r="B151" s="128" t="n">
        <f aca="false">IF($A$147='Period 5'!$A$4,'Period 5'!$N8)</f>
        <v>0</v>
      </c>
      <c r="C151" s="129" t="n">
        <f aca="false">IF($A$147='Period 5'!$A$4,'Period 5'!$Y8)</f>
        <v>0</v>
      </c>
      <c r="D151" s="129" t="n">
        <f aca="false">IF($A$147='Period 5'!$A$4,'Period 5'!$AJ8)</f>
        <v>0</v>
      </c>
      <c r="E151" s="129" t="n">
        <f aca="false">IF($A$147='Period 5'!$A$4,'Period 5'!$AU8)</f>
        <v>0</v>
      </c>
      <c r="F151" s="129" t="n">
        <f aca="false">IF($A$147='Period 5'!$A$4,'Period 5'!$BF8)</f>
        <v>0</v>
      </c>
      <c r="G151" s="129" t="n">
        <f aca="false">IF($A$147='Period 5'!$A$4,'Period 5'!$BQ8)</f>
        <v>0</v>
      </c>
      <c r="H151" s="129" t="n">
        <f aca="false">IF($A$147='Period 5'!$A$4,'Period 5'!CB8)</f>
        <v>0</v>
      </c>
      <c r="I151" s="129" t="n">
        <f aca="false">IF($A$147='Period 5'!$A$4,'Period 5'!$CM8)</f>
        <v>0</v>
      </c>
      <c r="J151" s="129" t="n">
        <f aca="false">IF($A$147='Period 5'!$A$4,'Period 5'!$CX8)</f>
        <v>0</v>
      </c>
      <c r="K151" s="129" t="n">
        <f aca="false">IF($A$147='Period 5'!$A$4,'Period 5'!$DI8)</f>
        <v>0</v>
      </c>
      <c r="L151" s="129" t="n">
        <f aca="false">IF($A$147='Period 5'!$A$4,'Period 5'!$DT8)</f>
        <v>0</v>
      </c>
      <c r="M151" s="129" t="n">
        <f aca="false">IF($A$147='Period 5'!$A$4,'Period 5'!$EE8)</f>
        <v>0</v>
      </c>
      <c r="N151" s="129" t="n">
        <f aca="false">IF($A$147='Period 5'!$A$4,'Period 5'!$EP8)</f>
        <v>0</v>
      </c>
      <c r="O151" s="129" t="n">
        <f aca="false">IF($A$147='Period 5'!$A$4,'Period 5'!$FA8)</f>
        <v>0</v>
      </c>
      <c r="P151" s="129" t="n">
        <f aca="false">IF($A$147='Period 5'!$A$4,'Period 5'!$FL8)</f>
        <v>0</v>
      </c>
      <c r="Q151" s="129" t="n">
        <f aca="false">IF($A$147='Period 5'!$A$4,'Period 5'!$FW8)</f>
        <v>0</v>
      </c>
      <c r="R151" s="129" t="n">
        <f aca="false">IF($A$147='Period 5'!$A$4,'Period 5'!$GH8)</f>
        <v>0</v>
      </c>
      <c r="S151" s="129" t="n">
        <f aca="false">IF($A$147='Period 5'!$A$4,'Period 5'!$GS8)</f>
        <v>0</v>
      </c>
      <c r="T151" s="129" t="n">
        <f aca="false">IF($A$147='Period 5'!$A$4,'Period 5'!$HD8)</f>
        <v>0</v>
      </c>
      <c r="U151" s="130" t="n">
        <f aca="false">IF($A$147='Period 5'!$A$4,'Period 5'!$HP8)</f>
        <v>0</v>
      </c>
    </row>
    <row r="152" customFormat="false" ht="15" hidden="false" customHeight="false" outlineLevel="0" collapsed="false">
      <c r="A152" s="124" t="str">
        <f aca="false">'Period 5'!A9</f>
        <v>Student 6</v>
      </c>
      <c r="B152" s="128" t="n">
        <f aca="false">IF($A$147='Period 5'!$A$4,'Period 5'!$N9)</f>
        <v>0</v>
      </c>
      <c r="C152" s="129" t="n">
        <f aca="false">IF($A$147='Period 5'!$A$4,'Period 5'!$Y9)</f>
        <v>0</v>
      </c>
      <c r="D152" s="129" t="n">
        <f aca="false">IF($A$147='Period 5'!$A$4,'Period 5'!$AJ9)</f>
        <v>0</v>
      </c>
      <c r="E152" s="129" t="n">
        <f aca="false">IF($A$147='Period 5'!$A$4,'Period 5'!$AU9)</f>
        <v>0</v>
      </c>
      <c r="F152" s="129" t="n">
        <f aca="false">IF($A$147='Period 5'!$A$4,'Period 5'!$BF9)</f>
        <v>0</v>
      </c>
      <c r="G152" s="129" t="n">
        <f aca="false">IF($A$147='Period 5'!$A$4,'Period 5'!$BQ9)</f>
        <v>0</v>
      </c>
      <c r="H152" s="129" t="n">
        <f aca="false">IF($A$147='Period 5'!$A$4,'Period 5'!CB9)</f>
        <v>0</v>
      </c>
      <c r="I152" s="129" t="n">
        <f aca="false">IF($A$147='Period 5'!$A$4,'Period 5'!$CM9)</f>
        <v>0</v>
      </c>
      <c r="J152" s="129" t="n">
        <f aca="false">IF($A$147='Period 5'!$A$4,'Period 5'!$CX9)</f>
        <v>0</v>
      </c>
      <c r="K152" s="129" t="n">
        <f aca="false">IF($A$147='Period 5'!$A$4,'Period 5'!$DI9)</f>
        <v>0</v>
      </c>
      <c r="L152" s="129" t="n">
        <f aca="false">IF($A$147='Period 5'!$A$4,'Period 5'!$DT9)</f>
        <v>0</v>
      </c>
      <c r="M152" s="129" t="n">
        <f aca="false">IF($A$147='Period 5'!$A$4,'Period 5'!$EE9)</f>
        <v>0</v>
      </c>
      <c r="N152" s="129" t="n">
        <f aca="false">IF($A$147='Period 5'!$A$4,'Period 5'!$EP9)</f>
        <v>0</v>
      </c>
      <c r="O152" s="129" t="n">
        <f aca="false">IF($A$147='Period 5'!$A$4,'Period 5'!$FA9)</f>
        <v>0</v>
      </c>
      <c r="P152" s="129" t="n">
        <f aca="false">IF($A$147='Period 5'!$A$4,'Period 5'!$FL9)</f>
        <v>0</v>
      </c>
      <c r="Q152" s="129" t="n">
        <f aca="false">IF($A$147='Period 5'!$A$4,'Period 5'!$FW9)</f>
        <v>0</v>
      </c>
      <c r="R152" s="129" t="n">
        <f aca="false">IF($A$147='Period 5'!$A$4,'Period 5'!$GH9)</f>
        <v>0</v>
      </c>
      <c r="S152" s="129" t="n">
        <f aca="false">IF($A$147='Period 5'!$A$4,'Period 5'!$GS9)</f>
        <v>0</v>
      </c>
      <c r="T152" s="129" t="n">
        <f aca="false">IF($A$147='Period 5'!$A$4,'Period 5'!$HD9)</f>
        <v>0</v>
      </c>
      <c r="U152" s="130" t="n">
        <f aca="false">IF($A$147='Period 5'!$A$4,'Period 5'!$HP9)</f>
        <v>0</v>
      </c>
    </row>
    <row r="153" customFormat="false" ht="15" hidden="false" customHeight="false" outlineLevel="0" collapsed="false">
      <c r="A153" s="124" t="str">
        <f aca="false">'Period 5'!A10</f>
        <v>Student 7</v>
      </c>
      <c r="B153" s="128" t="n">
        <f aca="false">IF($A$147='Period 5'!$A$4,'Period 5'!$N10)</f>
        <v>0</v>
      </c>
      <c r="C153" s="129" t="n">
        <f aca="false">IF($A$147='Period 5'!$A$4,'Period 5'!$Y10)</f>
        <v>0</v>
      </c>
      <c r="D153" s="129" t="n">
        <f aca="false">IF($A$147='Period 5'!$A$4,'Period 5'!$AJ10)</f>
        <v>0</v>
      </c>
      <c r="E153" s="129" t="n">
        <f aca="false">IF($A$147='Period 5'!$A$4,'Period 5'!$AU10)</f>
        <v>0</v>
      </c>
      <c r="F153" s="129" t="n">
        <f aca="false">IF($A$147='Period 5'!$A$4,'Period 5'!$BF10)</f>
        <v>0</v>
      </c>
      <c r="G153" s="129" t="n">
        <f aca="false">IF($A$147='Period 5'!$A$4,'Period 5'!$BQ10)</f>
        <v>0</v>
      </c>
      <c r="H153" s="129" t="n">
        <f aca="false">IF($A$147='Period 5'!$A$4,'Period 5'!CB10)</f>
        <v>0</v>
      </c>
      <c r="I153" s="129" t="n">
        <f aca="false">IF($A$147='Period 5'!$A$4,'Period 5'!$CM10)</f>
        <v>0</v>
      </c>
      <c r="J153" s="129" t="n">
        <f aca="false">IF($A$147='Period 5'!$A$4,'Period 5'!$CX10)</f>
        <v>0</v>
      </c>
      <c r="K153" s="129" t="n">
        <f aca="false">IF($A$147='Period 5'!$A$4,'Period 5'!$DI10)</f>
        <v>0</v>
      </c>
      <c r="L153" s="129" t="n">
        <f aca="false">IF($A$147='Period 5'!$A$4,'Period 5'!$DT10)</f>
        <v>0</v>
      </c>
      <c r="M153" s="129" t="n">
        <f aca="false">IF($A$147='Period 5'!$A$4,'Period 5'!$EE10)</f>
        <v>0</v>
      </c>
      <c r="N153" s="129" t="n">
        <f aca="false">IF($A$147='Period 5'!$A$4,'Period 5'!$EP10)</f>
        <v>0</v>
      </c>
      <c r="O153" s="129" t="n">
        <f aca="false">IF($A$147='Period 5'!$A$4,'Period 5'!$FA10)</f>
        <v>0</v>
      </c>
      <c r="P153" s="129" t="n">
        <f aca="false">IF($A$147='Period 5'!$A$4,'Period 5'!$FL10)</f>
        <v>0</v>
      </c>
      <c r="Q153" s="129" t="n">
        <f aca="false">IF($A$147='Period 5'!$A$4,'Period 5'!$FW10)</f>
        <v>0</v>
      </c>
      <c r="R153" s="129" t="n">
        <f aca="false">IF($A$147='Period 5'!$A$4,'Period 5'!$GH10)</f>
        <v>0</v>
      </c>
      <c r="S153" s="129" t="n">
        <f aca="false">IF($A$147='Period 5'!$A$4,'Period 5'!$GS10)</f>
        <v>0</v>
      </c>
      <c r="T153" s="129" t="n">
        <f aca="false">IF($A$147='Period 5'!$A$4,'Period 5'!$HD10)</f>
        <v>0</v>
      </c>
      <c r="U153" s="130" t="n">
        <f aca="false">IF($A$147='Period 5'!$A$4,'Period 5'!$HP10)</f>
        <v>0</v>
      </c>
    </row>
    <row r="154" customFormat="false" ht="15" hidden="false" customHeight="false" outlineLevel="0" collapsed="false">
      <c r="A154" s="124" t="str">
        <f aca="false">'Period 5'!A11</f>
        <v>Student 8</v>
      </c>
      <c r="B154" s="128" t="n">
        <f aca="false">IF($A$147='Period 5'!$A$4,'Period 5'!$N11)</f>
        <v>0</v>
      </c>
      <c r="C154" s="129" t="n">
        <f aca="false">IF($A$147='Period 5'!$A$4,'Period 5'!$Y11)</f>
        <v>0</v>
      </c>
      <c r="D154" s="129" t="n">
        <f aca="false">IF($A$147='Period 5'!$A$4,'Period 5'!$AJ11)</f>
        <v>0</v>
      </c>
      <c r="E154" s="129" t="n">
        <f aca="false">IF($A$147='Period 5'!$A$4,'Period 5'!$AU11)</f>
        <v>0</v>
      </c>
      <c r="F154" s="129" t="n">
        <f aca="false">IF($A$147='Period 5'!$A$4,'Period 5'!$BF11)</f>
        <v>0</v>
      </c>
      <c r="G154" s="129" t="n">
        <f aca="false">IF($A$147='Period 5'!$A$4,'Period 5'!$BQ11)</f>
        <v>0</v>
      </c>
      <c r="H154" s="129" t="n">
        <f aca="false">IF($A$147='Period 5'!$A$4,'Period 5'!CB11)</f>
        <v>0</v>
      </c>
      <c r="I154" s="129" t="n">
        <f aca="false">IF($A$147='Period 5'!$A$4,'Period 5'!$CM11)</f>
        <v>0</v>
      </c>
      <c r="J154" s="129" t="n">
        <f aca="false">IF($A$147='Period 5'!$A$4,'Period 5'!$CX11)</f>
        <v>0</v>
      </c>
      <c r="K154" s="129" t="n">
        <f aca="false">IF($A$147='Period 5'!$A$4,'Period 5'!$DI11)</f>
        <v>0</v>
      </c>
      <c r="L154" s="129" t="n">
        <f aca="false">IF($A$147='Period 5'!$A$4,'Period 5'!$DT11)</f>
        <v>0</v>
      </c>
      <c r="M154" s="129" t="n">
        <f aca="false">IF($A$147='Period 5'!$A$4,'Period 5'!$EE11)</f>
        <v>0</v>
      </c>
      <c r="N154" s="129" t="n">
        <f aca="false">IF($A$147='Period 5'!$A$4,'Period 5'!$EP11)</f>
        <v>0</v>
      </c>
      <c r="O154" s="129" t="n">
        <f aca="false">IF($A$147='Period 5'!$A$4,'Period 5'!$FA11)</f>
        <v>0</v>
      </c>
      <c r="P154" s="129" t="n">
        <f aca="false">IF($A$147='Period 5'!$A$4,'Period 5'!$FL11)</f>
        <v>0</v>
      </c>
      <c r="Q154" s="129" t="n">
        <f aca="false">IF($A$147='Period 5'!$A$4,'Period 5'!$FW11)</f>
        <v>0</v>
      </c>
      <c r="R154" s="129" t="n">
        <f aca="false">IF($A$147='Period 5'!$A$4,'Period 5'!$GH11)</f>
        <v>0</v>
      </c>
      <c r="S154" s="129" t="n">
        <f aca="false">IF($A$147='Period 5'!$A$4,'Period 5'!$GS11)</f>
        <v>0</v>
      </c>
      <c r="T154" s="129" t="n">
        <f aca="false">IF($A$147='Period 5'!$A$4,'Period 5'!$HD11)</f>
        <v>0</v>
      </c>
      <c r="U154" s="130" t="n">
        <f aca="false">IF($A$147='Period 5'!$A$4,'Period 5'!$HP11)</f>
        <v>0</v>
      </c>
    </row>
    <row r="155" customFormat="false" ht="15" hidden="false" customHeight="false" outlineLevel="0" collapsed="false">
      <c r="A155" s="124" t="str">
        <f aca="false">'Period 5'!A12</f>
        <v>Student 9</v>
      </c>
      <c r="B155" s="128" t="n">
        <f aca="false">IF($A$147='Period 5'!$A$4,'Period 5'!$N12)</f>
        <v>0</v>
      </c>
      <c r="C155" s="129" t="n">
        <f aca="false">IF($A$147='Period 5'!$A$4,'Period 5'!$Y12)</f>
        <v>0</v>
      </c>
      <c r="D155" s="129" t="n">
        <f aca="false">IF($A$147='Period 5'!$A$4,'Period 5'!$AJ12)</f>
        <v>0</v>
      </c>
      <c r="E155" s="129" t="n">
        <f aca="false">IF($A$147='Period 5'!$A$4,'Period 5'!$AU12)</f>
        <v>0</v>
      </c>
      <c r="F155" s="129" t="n">
        <f aca="false">IF($A$147='Period 5'!$A$4,'Period 5'!$BF12)</f>
        <v>0</v>
      </c>
      <c r="G155" s="129" t="n">
        <f aca="false">IF($A$147='Period 5'!$A$4,'Period 5'!$BQ12)</f>
        <v>0</v>
      </c>
      <c r="H155" s="129" t="n">
        <f aca="false">IF($A$147='Period 5'!$A$4,'Period 5'!CB12)</f>
        <v>0</v>
      </c>
      <c r="I155" s="129" t="n">
        <f aca="false">IF($A$147='Period 5'!$A$4,'Period 5'!$CM12)</f>
        <v>0</v>
      </c>
      <c r="J155" s="129" t="n">
        <f aca="false">IF($A$147='Period 5'!$A$4,'Period 5'!$CX12)</f>
        <v>0</v>
      </c>
      <c r="K155" s="129" t="n">
        <f aca="false">IF($A$147='Period 5'!$A$4,'Period 5'!$DI12)</f>
        <v>0</v>
      </c>
      <c r="L155" s="129" t="n">
        <f aca="false">IF($A$147='Period 5'!$A$4,'Period 5'!$DT12)</f>
        <v>0</v>
      </c>
      <c r="M155" s="129" t="n">
        <f aca="false">IF($A$147='Period 5'!$A$4,'Period 5'!$EE12)</f>
        <v>0</v>
      </c>
      <c r="N155" s="129" t="n">
        <f aca="false">IF($A$147='Period 5'!$A$4,'Period 5'!$EP12)</f>
        <v>0</v>
      </c>
      <c r="O155" s="129" t="n">
        <f aca="false">IF($A$147='Period 5'!$A$4,'Period 5'!$FA12)</f>
        <v>0</v>
      </c>
      <c r="P155" s="129" t="n">
        <f aca="false">IF($A$147='Period 5'!$A$4,'Period 5'!$FL12)</f>
        <v>0</v>
      </c>
      <c r="Q155" s="129" t="n">
        <f aca="false">IF($A$147='Period 5'!$A$4,'Period 5'!$FW12)</f>
        <v>0</v>
      </c>
      <c r="R155" s="129" t="n">
        <f aca="false">IF($A$147='Period 5'!$A$4,'Period 5'!$GH12)</f>
        <v>0</v>
      </c>
      <c r="S155" s="129" t="n">
        <f aca="false">IF($A$147='Period 5'!$A$4,'Period 5'!$GS12)</f>
        <v>0</v>
      </c>
      <c r="T155" s="129" t="n">
        <f aca="false">IF($A$147='Period 5'!$A$4,'Period 5'!$HD12)</f>
        <v>0</v>
      </c>
      <c r="U155" s="130" t="n">
        <f aca="false">IF($A$147='Period 5'!$A$4,'Period 5'!$HP12)</f>
        <v>0</v>
      </c>
    </row>
    <row r="156" customFormat="false" ht="15" hidden="false" customHeight="false" outlineLevel="0" collapsed="false">
      <c r="A156" s="124" t="str">
        <f aca="false">'Period 5'!A13</f>
        <v>Student 10</v>
      </c>
      <c r="B156" s="128" t="n">
        <f aca="false">IF($A$147='Period 5'!$A$4,'Period 5'!$N13)</f>
        <v>0</v>
      </c>
      <c r="C156" s="129" t="n">
        <f aca="false">IF($A$147='Period 5'!$A$4,'Period 5'!$Y13)</f>
        <v>0</v>
      </c>
      <c r="D156" s="129" t="n">
        <f aca="false">IF($A$147='Period 5'!$A$4,'Period 5'!$AJ13)</f>
        <v>0</v>
      </c>
      <c r="E156" s="129" t="n">
        <f aca="false">IF($A$147='Period 5'!$A$4,'Period 5'!$AU13)</f>
        <v>0</v>
      </c>
      <c r="F156" s="129" t="n">
        <f aca="false">IF($A$147='Period 5'!$A$4,'Period 5'!$BF13)</f>
        <v>0</v>
      </c>
      <c r="G156" s="129" t="n">
        <f aca="false">IF($A$147='Period 5'!$A$4,'Period 5'!$BQ13)</f>
        <v>0</v>
      </c>
      <c r="H156" s="129" t="n">
        <f aca="false">IF($A$147='Period 5'!$A$4,'Period 5'!CB13)</f>
        <v>0</v>
      </c>
      <c r="I156" s="129" t="n">
        <f aca="false">IF($A$147='Period 5'!$A$4,'Period 5'!$CM13)</f>
        <v>0</v>
      </c>
      <c r="J156" s="129" t="n">
        <f aca="false">IF($A$147='Period 5'!$A$4,'Period 5'!$CX13)</f>
        <v>0</v>
      </c>
      <c r="K156" s="129" t="n">
        <f aca="false">IF($A$147='Period 5'!$A$4,'Period 5'!$DI13)</f>
        <v>0</v>
      </c>
      <c r="L156" s="129" t="n">
        <f aca="false">IF($A$147='Period 5'!$A$4,'Period 5'!$DT13)</f>
        <v>0</v>
      </c>
      <c r="M156" s="129" t="n">
        <f aca="false">IF($A$147='Period 5'!$A$4,'Period 5'!$EE13)</f>
        <v>0</v>
      </c>
      <c r="N156" s="129" t="n">
        <f aca="false">IF($A$147='Period 5'!$A$4,'Period 5'!$EP13)</f>
        <v>0</v>
      </c>
      <c r="O156" s="129" t="n">
        <f aca="false">IF($A$147='Period 5'!$A$4,'Period 5'!$FA13)</f>
        <v>0</v>
      </c>
      <c r="P156" s="129" t="n">
        <f aca="false">IF($A$147='Period 5'!$A$4,'Period 5'!$FL13)</f>
        <v>0</v>
      </c>
      <c r="Q156" s="129" t="n">
        <f aca="false">IF($A$147='Period 5'!$A$4,'Period 5'!$FW13)</f>
        <v>0</v>
      </c>
      <c r="R156" s="129" t="n">
        <f aca="false">IF($A$147='Period 5'!$A$4,'Period 5'!$GH13)</f>
        <v>0</v>
      </c>
      <c r="S156" s="129" t="n">
        <f aca="false">IF($A$147='Period 5'!$A$4,'Period 5'!$GS13)</f>
        <v>0</v>
      </c>
      <c r="T156" s="129" t="n">
        <f aca="false">IF($A$147='Period 5'!$A$4,'Period 5'!$HD13)</f>
        <v>0</v>
      </c>
      <c r="U156" s="130" t="n">
        <f aca="false">IF($A$147='Period 5'!$A$4,'Period 5'!$HP13)</f>
        <v>0</v>
      </c>
    </row>
    <row r="157" customFormat="false" ht="15" hidden="false" customHeight="false" outlineLevel="0" collapsed="false">
      <c r="A157" s="124" t="str">
        <f aca="false">'Period 5'!A14</f>
        <v>Student 11</v>
      </c>
      <c r="B157" s="128" t="n">
        <f aca="false">IF($A$147='Period 5'!$A$4,'Period 5'!$N14)</f>
        <v>0</v>
      </c>
      <c r="C157" s="129" t="n">
        <f aca="false">IF($A$147='Period 5'!$A$4,'Period 5'!$Y14)</f>
        <v>0</v>
      </c>
      <c r="D157" s="129" t="n">
        <f aca="false">IF($A$147='Period 5'!$A$4,'Period 5'!$AJ14)</f>
        <v>0</v>
      </c>
      <c r="E157" s="129" t="n">
        <f aca="false">IF($A$147='Period 5'!$A$4,'Period 5'!$AU14)</f>
        <v>0</v>
      </c>
      <c r="F157" s="129" t="n">
        <f aca="false">IF($A$147='Period 5'!$A$4,'Period 5'!$BF14)</f>
        <v>0</v>
      </c>
      <c r="G157" s="129" t="n">
        <f aca="false">IF($A$147='Period 5'!$A$4,'Period 5'!$BQ14)</f>
        <v>0</v>
      </c>
      <c r="H157" s="129" t="n">
        <f aca="false">IF($A$147='Period 5'!$A$4,'Period 5'!CB14)</f>
        <v>0</v>
      </c>
      <c r="I157" s="129" t="n">
        <f aca="false">IF($A$147='Period 5'!$A$4,'Period 5'!$CM14)</f>
        <v>0</v>
      </c>
      <c r="J157" s="129" t="n">
        <f aca="false">IF($A$147='Period 5'!$A$4,'Period 5'!$CX14)</f>
        <v>0</v>
      </c>
      <c r="K157" s="129" t="n">
        <f aca="false">IF($A$147='Period 5'!$A$4,'Period 5'!$DI14)</f>
        <v>0</v>
      </c>
      <c r="L157" s="129" t="n">
        <f aca="false">IF($A$147='Period 5'!$A$4,'Period 5'!$DT14)</f>
        <v>0</v>
      </c>
      <c r="M157" s="129" t="n">
        <f aca="false">IF($A$147='Period 5'!$A$4,'Period 5'!$EE14)</f>
        <v>0</v>
      </c>
      <c r="N157" s="129" t="n">
        <f aca="false">IF($A$147='Period 5'!$A$4,'Period 5'!$EP14)</f>
        <v>0</v>
      </c>
      <c r="O157" s="129" t="n">
        <f aca="false">IF($A$147='Period 5'!$A$4,'Period 5'!$FA14)</f>
        <v>0</v>
      </c>
      <c r="P157" s="129" t="n">
        <f aca="false">IF($A$147='Period 5'!$A$4,'Period 5'!$FL14)</f>
        <v>0</v>
      </c>
      <c r="Q157" s="129" t="n">
        <f aca="false">IF($A$147='Period 5'!$A$4,'Period 5'!$FW14)</f>
        <v>0</v>
      </c>
      <c r="R157" s="129" t="n">
        <f aca="false">IF($A$147='Period 5'!$A$4,'Period 5'!$GH14)</f>
        <v>0</v>
      </c>
      <c r="S157" s="129" t="n">
        <f aca="false">IF($A$147='Period 5'!$A$4,'Period 5'!$GS14)</f>
        <v>0</v>
      </c>
      <c r="T157" s="129" t="n">
        <f aca="false">IF($A$147='Period 5'!$A$4,'Period 5'!$HD14)</f>
        <v>0</v>
      </c>
      <c r="U157" s="130" t="n">
        <f aca="false">IF($A$147='Period 5'!$A$4,'Period 5'!$HP14)</f>
        <v>0</v>
      </c>
    </row>
    <row r="158" customFormat="false" ht="15" hidden="false" customHeight="false" outlineLevel="0" collapsed="false">
      <c r="A158" s="124" t="str">
        <f aca="false">'Period 5'!A15</f>
        <v>Student 12</v>
      </c>
      <c r="B158" s="128" t="n">
        <f aca="false">IF($A$147='Period 5'!$A$4,'Period 5'!$N15)</f>
        <v>0</v>
      </c>
      <c r="C158" s="129" t="n">
        <f aca="false">IF($A$147='Period 5'!$A$4,'Period 5'!$Y15)</f>
        <v>0</v>
      </c>
      <c r="D158" s="129" t="n">
        <f aca="false">IF($A$147='Period 5'!$A$4,'Period 5'!$AJ15)</f>
        <v>0</v>
      </c>
      <c r="E158" s="129" t="n">
        <f aca="false">IF($A$147='Period 5'!$A$4,'Period 5'!$AU15)</f>
        <v>0</v>
      </c>
      <c r="F158" s="129" t="n">
        <f aca="false">IF($A$147='Period 5'!$A$4,'Period 5'!$BF15)</f>
        <v>0</v>
      </c>
      <c r="G158" s="129" t="n">
        <f aca="false">IF($A$147='Period 5'!$A$4,'Period 5'!$BQ15)</f>
        <v>0</v>
      </c>
      <c r="H158" s="129" t="n">
        <f aca="false">IF($A$147='Period 5'!$A$4,'Period 5'!CB15)</f>
        <v>0</v>
      </c>
      <c r="I158" s="129" t="n">
        <f aca="false">IF($A$147='Period 5'!$A$4,'Period 5'!$CM15)</f>
        <v>0</v>
      </c>
      <c r="J158" s="129" t="n">
        <f aca="false">IF($A$147='Period 5'!$A$4,'Period 5'!$CX15)</f>
        <v>0</v>
      </c>
      <c r="K158" s="129" t="n">
        <f aca="false">IF($A$147='Period 5'!$A$4,'Period 5'!$DI15)</f>
        <v>0</v>
      </c>
      <c r="L158" s="129" t="n">
        <f aca="false">IF($A$147='Period 5'!$A$4,'Period 5'!$DT15)</f>
        <v>0</v>
      </c>
      <c r="M158" s="129" t="n">
        <f aca="false">IF($A$147='Period 5'!$A$4,'Period 5'!$EE15)</f>
        <v>0</v>
      </c>
      <c r="N158" s="129" t="n">
        <f aca="false">IF($A$147='Period 5'!$A$4,'Period 5'!$EP15)</f>
        <v>0</v>
      </c>
      <c r="O158" s="129" t="n">
        <f aca="false">IF($A$147='Period 5'!$A$4,'Period 5'!$FA15)</f>
        <v>0</v>
      </c>
      <c r="P158" s="129" t="n">
        <f aca="false">IF($A$147='Period 5'!$A$4,'Period 5'!$FL15)</f>
        <v>0</v>
      </c>
      <c r="Q158" s="129" t="n">
        <f aca="false">IF($A$147='Period 5'!$A$4,'Period 5'!$FW15)</f>
        <v>0</v>
      </c>
      <c r="R158" s="129" t="n">
        <f aca="false">IF($A$147='Period 5'!$A$4,'Period 5'!$GH15)</f>
        <v>0</v>
      </c>
      <c r="S158" s="129" t="n">
        <f aca="false">IF($A$147='Period 5'!$A$4,'Period 5'!$GS15)</f>
        <v>0</v>
      </c>
      <c r="T158" s="129" t="n">
        <f aca="false">IF($A$147='Period 5'!$A$4,'Period 5'!$HD15)</f>
        <v>0</v>
      </c>
      <c r="U158" s="130" t="n">
        <f aca="false">IF($A$147='Period 5'!$A$4,'Period 5'!$HP15)</f>
        <v>0</v>
      </c>
    </row>
    <row r="159" customFormat="false" ht="15" hidden="false" customHeight="false" outlineLevel="0" collapsed="false">
      <c r="A159" s="124" t="str">
        <f aca="false">'Period 5'!A16</f>
        <v>Student 13</v>
      </c>
      <c r="B159" s="128" t="n">
        <f aca="false">IF($A$147='Period 5'!$A$4,'Period 5'!$N16)</f>
        <v>0</v>
      </c>
      <c r="C159" s="129" t="n">
        <f aca="false">IF($A$147='Period 5'!$A$4,'Period 5'!$Y16)</f>
        <v>0</v>
      </c>
      <c r="D159" s="129" t="n">
        <f aca="false">IF($A$147='Period 5'!$A$4,'Period 5'!$AJ16)</f>
        <v>0</v>
      </c>
      <c r="E159" s="129" t="n">
        <f aca="false">IF($A$147='Period 5'!$A$4,'Period 5'!$AU16)</f>
        <v>0</v>
      </c>
      <c r="F159" s="129" t="n">
        <f aca="false">IF($A$147='Period 5'!$A$4,'Period 5'!$BF16)</f>
        <v>0</v>
      </c>
      <c r="G159" s="129" t="n">
        <f aca="false">IF($A$147='Period 5'!$A$4,'Period 5'!$BQ16)</f>
        <v>0</v>
      </c>
      <c r="H159" s="129" t="n">
        <f aca="false">IF($A$147='Period 5'!$A$4,'Period 5'!CB16)</f>
        <v>0</v>
      </c>
      <c r="I159" s="129" t="n">
        <f aca="false">IF($A$147='Period 5'!$A$4,'Period 5'!$CM16)</f>
        <v>0</v>
      </c>
      <c r="J159" s="129" t="n">
        <f aca="false">IF($A$147='Period 5'!$A$4,'Period 5'!$CX16)</f>
        <v>0</v>
      </c>
      <c r="K159" s="129" t="n">
        <f aca="false">IF($A$147='Period 5'!$A$4,'Period 5'!$DI16)</f>
        <v>0</v>
      </c>
      <c r="L159" s="129" t="n">
        <f aca="false">IF($A$147='Period 5'!$A$4,'Period 5'!$DT16)</f>
        <v>0</v>
      </c>
      <c r="M159" s="129" t="n">
        <f aca="false">IF($A$147='Period 5'!$A$4,'Period 5'!$EE16)</f>
        <v>0</v>
      </c>
      <c r="N159" s="129" t="n">
        <f aca="false">IF($A$147='Period 5'!$A$4,'Period 5'!$EP16)</f>
        <v>0</v>
      </c>
      <c r="O159" s="129" t="n">
        <f aca="false">IF($A$147='Period 5'!$A$4,'Period 5'!$FA16)</f>
        <v>0</v>
      </c>
      <c r="P159" s="129" t="n">
        <f aca="false">IF($A$147='Period 5'!$A$4,'Period 5'!$FL16)</f>
        <v>0</v>
      </c>
      <c r="Q159" s="129" t="n">
        <f aca="false">IF($A$147='Period 5'!$A$4,'Period 5'!$FW16)</f>
        <v>0</v>
      </c>
      <c r="R159" s="129" t="n">
        <f aca="false">IF($A$147='Period 5'!$A$4,'Period 5'!$GH16)</f>
        <v>0</v>
      </c>
      <c r="S159" s="129" t="n">
        <f aca="false">IF($A$147='Period 5'!$A$4,'Period 5'!$GS16)</f>
        <v>0</v>
      </c>
      <c r="T159" s="129" t="n">
        <f aca="false">IF($A$147='Period 5'!$A$4,'Period 5'!$HD16)</f>
        <v>0</v>
      </c>
      <c r="U159" s="130" t="n">
        <f aca="false">IF($A$147='Period 5'!$A$4,'Period 5'!$HP16)</f>
        <v>0</v>
      </c>
    </row>
    <row r="160" customFormat="false" ht="15" hidden="false" customHeight="false" outlineLevel="0" collapsed="false">
      <c r="A160" s="124" t="str">
        <f aca="false">'Period 5'!A17</f>
        <v>Student 14</v>
      </c>
      <c r="B160" s="128" t="n">
        <f aca="false">IF($A$147='Period 5'!$A$4,'Period 5'!$N17)</f>
        <v>0</v>
      </c>
      <c r="C160" s="129" t="n">
        <f aca="false">IF($A$147='Period 5'!$A$4,'Period 5'!$Y17)</f>
        <v>0</v>
      </c>
      <c r="D160" s="129" t="n">
        <f aca="false">IF($A$147='Period 5'!$A$4,'Period 5'!$AJ17)</f>
        <v>0</v>
      </c>
      <c r="E160" s="129" t="n">
        <f aca="false">IF($A$147='Period 5'!$A$4,'Period 5'!$AU17)</f>
        <v>0</v>
      </c>
      <c r="F160" s="129" t="n">
        <f aca="false">IF($A$147='Period 5'!$A$4,'Period 5'!$BF17)</f>
        <v>0</v>
      </c>
      <c r="G160" s="129" t="n">
        <f aca="false">IF($A$147='Period 5'!$A$4,'Period 5'!$BQ17)</f>
        <v>0</v>
      </c>
      <c r="H160" s="129" t="n">
        <f aca="false">IF($A$147='Period 5'!$A$4,'Period 5'!CB17)</f>
        <v>0</v>
      </c>
      <c r="I160" s="129" t="n">
        <f aca="false">IF($A$147='Period 5'!$A$4,'Period 5'!$CM17)</f>
        <v>0</v>
      </c>
      <c r="J160" s="129" t="n">
        <f aca="false">IF($A$147='Period 5'!$A$4,'Period 5'!$CX17)</f>
        <v>0</v>
      </c>
      <c r="K160" s="129" t="n">
        <f aca="false">IF($A$147='Period 5'!$A$4,'Period 5'!$DI17)</f>
        <v>0</v>
      </c>
      <c r="L160" s="129" t="n">
        <f aca="false">IF($A$147='Period 5'!$A$4,'Period 5'!$DT17)</f>
        <v>0</v>
      </c>
      <c r="M160" s="129" t="n">
        <f aca="false">IF($A$147='Period 5'!$A$4,'Period 5'!$EE17)</f>
        <v>0</v>
      </c>
      <c r="N160" s="129" t="n">
        <f aca="false">IF($A$147='Period 5'!$A$4,'Period 5'!$EP17)</f>
        <v>0</v>
      </c>
      <c r="O160" s="129" t="n">
        <f aca="false">IF($A$147='Period 5'!$A$4,'Period 5'!$FA17)</f>
        <v>0</v>
      </c>
      <c r="P160" s="129" t="n">
        <f aca="false">IF($A$147='Period 5'!$A$4,'Period 5'!$FL17)</f>
        <v>0</v>
      </c>
      <c r="Q160" s="129" t="n">
        <f aca="false">IF($A$147='Period 5'!$A$4,'Period 5'!$FW17)</f>
        <v>0</v>
      </c>
      <c r="R160" s="129" t="n">
        <f aca="false">IF($A$147='Period 5'!$A$4,'Period 5'!$GH17)</f>
        <v>0</v>
      </c>
      <c r="S160" s="129" t="n">
        <f aca="false">IF($A$147='Period 5'!$A$4,'Period 5'!$GS17)</f>
        <v>0</v>
      </c>
      <c r="T160" s="129" t="n">
        <f aca="false">IF($A$147='Period 5'!$A$4,'Period 5'!$HD17)</f>
        <v>0</v>
      </c>
      <c r="U160" s="130" t="n">
        <f aca="false">IF($A$147='Period 5'!$A$4,'Period 5'!$HP17)</f>
        <v>0</v>
      </c>
    </row>
    <row r="161" customFormat="false" ht="15" hidden="false" customHeight="false" outlineLevel="0" collapsed="false">
      <c r="A161" s="124" t="str">
        <f aca="false">'Period 5'!A18</f>
        <v>Student 15</v>
      </c>
      <c r="B161" s="128" t="n">
        <f aca="false">IF($A$147='Period 5'!$A$4,'Period 5'!$N18)</f>
        <v>0</v>
      </c>
      <c r="C161" s="129" t="n">
        <f aca="false">IF($A$147='Period 5'!$A$4,'Period 5'!$Y18)</f>
        <v>0</v>
      </c>
      <c r="D161" s="129" t="n">
        <f aca="false">IF($A$147='Period 5'!$A$4,'Period 5'!$AJ18)</f>
        <v>0</v>
      </c>
      <c r="E161" s="129" t="n">
        <f aca="false">IF($A$147='Period 5'!$A$4,'Period 5'!$AU18)</f>
        <v>0</v>
      </c>
      <c r="F161" s="129" t="n">
        <f aca="false">IF($A$147='Period 5'!$A$4,'Period 5'!$BF18)</f>
        <v>0</v>
      </c>
      <c r="G161" s="129" t="n">
        <f aca="false">IF($A$147='Period 5'!$A$4,'Period 5'!$BQ18)</f>
        <v>0</v>
      </c>
      <c r="H161" s="129" t="n">
        <f aca="false">IF($A$147='Period 5'!$A$4,'Period 5'!CB18)</f>
        <v>0</v>
      </c>
      <c r="I161" s="129" t="n">
        <f aca="false">IF($A$147='Period 5'!$A$4,'Period 5'!$CM18)</f>
        <v>0</v>
      </c>
      <c r="J161" s="129" t="n">
        <f aca="false">IF($A$147='Period 5'!$A$4,'Period 5'!$CX18)</f>
        <v>0</v>
      </c>
      <c r="K161" s="129" t="n">
        <f aca="false">IF($A$147='Period 5'!$A$4,'Period 5'!$DI18)</f>
        <v>0</v>
      </c>
      <c r="L161" s="129" t="n">
        <f aca="false">IF($A$147='Period 5'!$A$4,'Period 5'!$DT18)</f>
        <v>0</v>
      </c>
      <c r="M161" s="129" t="n">
        <f aca="false">IF($A$147='Period 5'!$A$4,'Period 5'!$EE18)</f>
        <v>0</v>
      </c>
      <c r="N161" s="129" t="n">
        <f aca="false">IF($A$147='Period 5'!$A$4,'Period 5'!$EP18)</f>
        <v>0</v>
      </c>
      <c r="O161" s="129" t="n">
        <f aca="false">IF($A$147='Period 5'!$A$4,'Period 5'!$FA18)</f>
        <v>0</v>
      </c>
      <c r="P161" s="129" t="n">
        <f aca="false">IF($A$147='Period 5'!$A$4,'Period 5'!$FL18)</f>
        <v>0</v>
      </c>
      <c r="Q161" s="129" t="n">
        <f aca="false">IF($A$147='Period 5'!$A$4,'Period 5'!$FW18)</f>
        <v>0</v>
      </c>
      <c r="R161" s="129" t="n">
        <f aca="false">IF($A$147='Period 5'!$A$4,'Period 5'!$GH18)</f>
        <v>0</v>
      </c>
      <c r="S161" s="129" t="n">
        <f aca="false">IF($A$147='Period 5'!$A$4,'Period 5'!$GS18)</f>
        <v>0</v>
      </c>
      <c r="T161" s="129" t="n">
        <f aca="false">IF($A$147='Period 5'!$A$4,'Period 5'!$HD18)</f>
        <v>0</v>
      </c>
      <c r="U161" s="130" t="n">
        <f aca="false">IF($A$147='Period 5'!$A$4,'Period 5'!$HP18)</f>
        <v>0</v>
      </c>
    </row>
    <row r="162" customFormat="false" ht="15" hidden="false" customHeight="false" outlineLevel="0" collapsed="false">
      <c r="A162" s="124" t="str">
        <f aca="false">'Period 5'!A19</f>
        <v>Student 16</v>
      </c>
      <c r="B162" s="128" t="n">
        <f aca="false">IF($A$147='Period 5'!$A$4,'Period 5'!$N19)</f>
        <v>0</v>
      </c>
      <c r="C162" s="129" t="n">
        <f aca="false">IF($A$147='Period 5'!$A$4,'Period 5'!$Y19)</f>
        <v>0</v>
      </c>
      <c r="D162" s="129" t="n">
        <f aca="false">IF($A$147='Period 5'!$A$4,'Period 5'!$AJ19)</f>
        <v>0</v>
      </c>
      <c r="E162" s="129" t="n">
        <f aca="false">IF($A$147='Period 5'!$A$4,'Period 5'!$AU19)</f>
        <v>0</v>
      </c>
      <c r="F162" s="129" t="n">
        <f aca="false">IF($A$147='Period 5'!$A$4,'Period 5'!$BF19)</f>
        <v>0</v>
      </c>
      <c r="G162" s="129" t="n">
        <f aca="false">IF($A$147='Period 5'!$A$4,'Period 5'!$BQ19)</f>
        <v>0</v>
      </c>
      <c r="H162" s="129" t="n">
        <f aca="false">IF($A$147='Period 5'!$A$4,'Period 5'!CB19)</f>
        <v>0</v>
      </c>
      <c r="I162" s="129" t="n">
        <f aca="false">IF($A$147='Period 5'!$A$4,'Period 5'!$CM19)</f>
        <v>0</v>
      </c>
      <c r="J162" s="129" t="n">
        <f aca="false">IF($A$147='Period 5'!$A$4,'Period 5'!$CX19)</f>
        <v>0</v>
      </c>
      <c r="K162" s="129" t="n">
        <f aca="false">IF($A$147='Period 5'!$A$4,'Period 5'!$DI19)</f>
        <v>0</v>
      </c>
      <c r="L162" s="129" t="n">
        <f aca="false">IF($A$147='Period 5'!$A$4,'Period 5'!$DT19)</f>
        <v>0</v>
      </c>
      <c r="M162" s="129" t="n">
        <f aca="false">IF($A$147='Period 5'!$A$4,'Period 5'!$EE19)</f>
        <v>0</v>
      </c>
      <c r="N162" s="129" t="n">
        <f aca="false">IF($A$147='Period 5'!$A$4,'Period 5'!$EP19)</f>
        <v>0</v>
      </c>
      <c r="O162" s="129" t="n">
        <f aca="false">IF($A$147='Period 5'!$A$4,'Period 5'!$FA19)</f>
        <v>0</v>
      </c>
      <c r="P162" s="129" t="n">
        <f aca="false">IF($A$147='Period 5'!$A$4,'Period 5'!$FL19)</f>
        <v>0</v>
      </c>
      <c r="Q162" s="129" t="n">
        <f aca="false">IF($A$147='Period 5'!$A$4,'Period 5'!$FW19)</f>
        <v>0</v>
      </c>
      <c r="R162" s="129" t="n">
        <f aca="false">IF($A$147='Period 5'!$A$4,'Period 5'!$GH19)</f>
        <v>0</v>
      </c>
      <c r="S162" s="129" t="n">
        <f aca="false">IF($A$147='Period 5'!$A$4,'Period 5'!$GS19)</f>
        <v>0</v>
      </c>
      <c r="T162" s="129" t="n">
        <f aca="false">IF($A$147='Period 5'!$A$4,'Period 5'!$HD19)</f>
        <v>0</v>
      </c>
      <c r="U162" s="130" t="n">
        <f aca="false">IF($A$147='Period 5'!$A$4,'Period 5'!$HP19)</f>
        <v>0</v>
      </c>
    </row>
    <row r="163" customFormat="false" ht="15" hidden="false" customHeight="false" outlineLevel="0" collapsed="false">
      <c r="A163" s="124" t="str">
        <f aca="false">'Period 5'!A20</f>
        <v>Student 17</v>
      </c>
      <c r="B163" s="128" t="n">
        <f aca="false">IF($A$147='Period 5'!$A$4,'Period 5'!$N20)</f>
        <v>0</v>
      </c>
      <c r="C163" s="129" t="n">
        <f aca="false">IF($A$147='Period 5'!$A$4,'Period 5'!$Y20)</f>
        <v>0</v>
      </c>
      <c r="D163" s="129" t="n">
        <f aca="false">IF($A$147='Period 5'!$A$4,'Period 5'!$AJ20)</f>
        <v>0</v>
      </c>
      <c r="E163" s="129" t="n">
        <f aca="false">IF($A$147='Period 5'!$A$4,'Period 5'!$AU20)</f>
        <v>0</v>
      </c>
      <c r="F163" s="129" t="n">
        <f aca="false">IF($A$147='Period 5'!$A$4,'Period 5'!$BF20)</f>
        <v>0</v>
      </c>
      <c r="G163" s="129" t="n">
        <f aca="false">IF($A$147='Period 5'!$A$4,'Period 5'!$BQ20)</f>
        <v>0</v>
      </c>
      <c r="H163" s="129" t="n">
        <f aca="false">IF($A$147='Period 5'!$A$4,'Period 5'!CB20)</f>
        <v>0</v>
      </c>
      <c r="I163" s="129" t="n">
        <f aca="false">IF($A$147='Period 5'!$A$4,'Period 5'!$CM20)</f>
        <v>0</v>
      </c>
      <c r="J163" s="129" t="n">
        <f aca="false">IF($A$147='Period 5'!$A$4,'Period 5'!$CX20)</f>
        <v>0</v>
      </c>
      <c r="K163" s="129" t="n">
        <f aca="false">IF($A$147='Period 5'!$A$4,'Period 5'!$DI20)</f>
        <v>0</v>
      </c>
      <c r="L163" s="129" t="n">
        <f aca="false">IF($A$147='Period 5'!$A$4,'Period 5'!$DT20)</f>
        <v>0</v>
      </c>
      <c r="M163" s="129" t="n">
        <f aca="false">IF($A$147='Period 5'!$A$4,'Period 5'!$EE20)</f>
        <v>0</v>
      </c>
      <c r="N163" s="129" t="n">
        <f aca="false">IF($A$147='Period 5'!$A$4,'Period 5'!$EP20)</f>
        <v>0</v>
      </c>
      <c r="O163" s="129" t="n">
        <f aca="false">IF($A$147='Period 5'!$A$4,'Period 5'!$FA20)</f>
        <v>0</v>
      </c>
      <c r="P163" s="129" t="n">
        <f aca="false">IF($A$147='Period 5'!$A$4,'Period 5'!$FL20)</f>
        <v>0</v>
      </c>
      <c r="Q163" s="129" t="n">
        <f aca="false">IF($A$147='Period 5'!$A$4,'Period 5'!$FW20)</f>
        <v>0</v>
      </c>
      <c r="R163" s="129" t="n">
        <f aca="false">IF($A$147='Period 5'!$A$4,'Period 5'!$GH20)</f>
        <v>0</v>
      </c>
      <c r="S163" s="129" t="n">
        <f aca="false">IF($A$147='Period 5'!$A$4,'Period 5'!$GS20)</f>
        <v>0</v>
      </c>
      <c r="T163" s="129" t="n">
        <f aca="false">IF($A$147='Period 5'!$A$4,'Period 5'!$HD20)</f>
        <v>0</v>
      </c>
      <c r="U163" s="130" t="n">
        <f aca="false">IF($A$147='Period 5'!$A$4,'Period 5'!$HP20)</f>
        <v>0</v>
      </c>
    </row>
    <row r="164" customFormat="false" ht="15" hidden="false" customHeight="false" outlineLevel="0" collapsed="false">
      <c r="A164" s="124" t="str">
        <f aca="false">'Period 5'!A21</f>
        <v>Student 18</v>
      </c>
      <c r="B164" s="128" t="n">
        <f aca="false">IF($A$147='Period 5'!$A$4,'Period 5'!$N21)</f>
        <v>0</v>
      </c>
      <c r="C164" s="129" t="n">
        <f aca="false">IF($A$147='Period 5'!$A$4,'Period 5'!$Y21)</f>
        <v>0</v>
      </c>
      <c r="D164" s="129" t="n">
        <f aca="false">IF($A$147='Period 5'!$A$4,'Period 5'!$AJ21)</f>
        <v>0</v>
      </c>
      <c r="E164" s="129" t="n">
        <f aca="false">IF($A$147='Period 5'!$A$4,'Period 5'!$AU21)</f>
        <v>0</v>
      </c>
      <c r="F164" s="129" t="n">
        <f aca="false">IF($A$147='Period 5'!$A$4,'Period 5'!$BF21)</f>
        <v>0</v>
      </c>
      <c r="G164" s="129" t="n">
        <f aca="false">IF($A$147='Period 5'!$A$4,'Period 5'!$BQ21)</f>
        <v>0</v>
      </c>
      <c r="H164" s="129" t="n">
        <f aca="false">IF($A$147='Period 5'!$A$4,'Period 5'!CB21)</f>
        <v>0</v>
      </c>
      <c r="I164" s="129" t="n">
        <f aca="false">IF($A$147='Period 5'!$A$4,'Period 5'!$CM21)</f>
        <v>0</v>
      </c>
      <c r="J164" s="129" t="n">
        <f aca="false">IF($A$147='Period 5'!$A$4,'Period 5'!$CX21)</f>
        <v>0</v>
      </c>
      <c r="K164" s="129" t="n">
        <f aca="false">IF($A$147='Period 5'!$A$4,'Period 5'!$DI21)</f>
        <v>0</v>
      </c>
      <c r="L164" s="129" t="n">
        <f aca="false">IF($A$147='Period 5'!$A$4,'Period 5'!$DT21)</f>
        <v>0</v>
      </c>
      <c r="M164" s="129" t="n">
        <f aca="false">IF($A$147='Period 5'!$A$4,'Period 5'!$EE21)</f>
        <v>0</v>
      </c>
      <c r="N164" s="129" t="n">
        <f aca="false">IF($A$147='Period 5'!$A$4,'Period 5'!$EP21)</f>
        <v>0</v>
      </c>
      <c r="O164" s="129" t="n">
        <f aca="false">IF($A$147='Period 5'!$A$4,'Period 5'!$FA21)</f>
        <v>0</v>
      </c>
      <c r="P164" s="129" t="n">
        <f aca="false">IF($A$147='Period 5'!$A$4,'Period 5'!$FL21)</f>
        <v>0</v>
      </c>
      <c r="Q164" s="129" t="n">
        <f aca="false">IF($A$147='Period 5'!$A$4,'Period 5'!$FW21)</f>
        <v>0</v>
      </c>
      <c r="R164" s="129" t="n">
        <f aca="false">IF($A$147='Period 5'!$A$4,'Period 5'!$GH21)</f>
        <v>0</v>
      </c>
      <c r="S164" s="129" t="n">
        <f aca="false">IF($A$147='Period 5'!$A$4,'Period 5'!$GS21)</f>
        <v>0</v>
      </c>
      <c r="T164" s="129" t="n">
        <f aca="false">IF($A$147='Period 5'!$A$4,'Period 5'!$HD21)</f>
        <v>0</v>
      </c>
      <c r="U164" s="130" t="n">
        <f aca="false">IF($A$147='Period 5'!$A$4,'Period 5'!$HP21)</f>
        <v>0</v>
      </c>
    </row>
    <row r="165" customFormat="false" ht="15" hidden="false" customHeight="false" outlineLevel="0" collapsed="false">
      <c r="A165" s="124" t="str">
        <f aca="false">'Period 5'!A22</f>
        <v>Student 19</v>
      </c>
      <c r="B165" s="128" t="n">
        <f aca="false">IF($A$147='Period 5'!$A$4,'Period 5'!$N22)</f>
        <v>0</v>
      </c>
      <c r="C165" s="129" t="n">
        <f aca="false">IF($A$147='Period 5'!$A$4,'Period 5'!$Y22)</f>
        <v>0</v>
      </c>
      <c r="D165" s="129" t="n">
        <f aca="false">IF($A$147='Period 5'!$A$4,'Period 5'!$AJ22)</f>
        <v>0</v>
      </c>
      <c r="E165" s="129" t="n">
        <f aca="false">IF($A$147='Period 5'!$A$4,'Period 5'!$AU22)</f>
        <v>0</v>
      </c>
      <c r="F165" s="129" t="n">
        <f aca="false">IF($A$147='Period 5'!$A$4,'Period 5'!$BF22)</f>
        <v>0</v>
      </c>
      <c r="G165" s="129" t="n">
        <f aca="false">IF($A$147='Period 5'!$A$4,'Period 5'!$BQ22)</f>
        <v>0</v>
      </c>
      <c r="H165" s="129" t="n">
        <f aca="false">IF($A$147='Period 5'!$A$4,'Period 5'!CB22)</f>
        <v>0</v>
      </c>
      <c r="I165" s="129" t="n">
        <f aca="false">IF($A$147='Period 5'!$A$4,'Period 5'!$CM22)</f>
        <v>0</v>
      </c>
      <c r="J165" s="129" t="n">
        <f aca="false">IF($A$147='Period 5'!$A$4,'Period 5'!$CX22)</f>
        <v>0</v>
      </c>
      <c r="K165" s="129" t="n">
        <f aca="false">IF($A$147='Period 5'!$A$4,'Period 5'!$DI22)</f>
        <v>0</v>
      </c>
      <c r="L165" s="129" t="n">
        <f aca="false">IF($A$147='Period 5'!$A$4,'Period 5'!$DT22)</f>
        <v>0</v>
      </c>
      <c r="M165" s="129" t="n">
        <f aca="false">IF($A$147='Period 5'!$A$4,'Period 5'!$EE22)</f>
        <v>0</v>
      </c>
      <c r="N165" s="129" t="n">
        <f aca="false">IF($A$147='Period 5'!$A$4,'Period 5'!$EP22)</f>
        <v>0</v>
      </c>
      <c r="O165" s="129" t="n">
        <f aca="false">IF($A$147='Period 5'!$A$4,'Period 5'!$FA22)</f>
        <v>0</v>
      </c>
      <c r="P165" s="129" t="n">
        <f aca="false">IF($A$147='Period 5'!$A$4,'Period 5'!$FL22)</f>
        <v>0</v>
      </c>
      <c r="Q165" s="129" t="n">
        <f aca="false">IF($A$147='Period 5'!$A$4,'Period 5'!$FW22)</f>
        <v>0</v>
      </c>
      <c r="R165" s="129" t="n">
        <f aca="false">IF($A$147='Period 5'!$A$4,'Period 5'!$GH22)</f>
        <v>0</v>
      </c>
      <c r="S165" s="129" t="n">
        <f aca="false">IF($A$147='Period 5'!$A$4,'Period 5'!$GS22)</f>
        <v>0</v>
      </c>
      <c r="T165" s="129" t="n">
        <f aca="false">IF($A$147='Period 5'!$A$4,'Period 5'!$HD22)</f>
        <v>0</v>
      </c>
      <c r="U165" s="130" t="n">
        <f aca="false">IF($A$147='Period 5'!$A$4,'Period 5'!$HP22)</f>
        <v>0</v>
      </c>
    </row>
    <row r="166" customFormat="false" ht="15" hidden="false" customHeight="false" outlineLevel="0" collapsed="false">
      <c r="A166" s="124" t="str">
        <f aca="false">'Period 5'!A23</f>
        <v>Student 20</v>
      </c>
      <c r="B166" s="128" t="n">
        <f aca="false">IF($A$147='Period 5'!$A$4,'Period 5'!$N23)</f>
        <v>0</v>
      </c>
      <c r="C166" s="129" t="n">
        <f aca="false">IF($A$147='Period 5'!$A$4,'Period 5'!$Y23)</f>
        <v>0</v>
      </c>
      <c r="D166" s="129" t="n">
        <f aca="false">IF($A$147='Period 5'!$A$4,'Period 5'!$AJ23)</f>
        <v>0</v>
      </c>
      <c r="E166" s="129" t="n">
        <f aca="false">IF($A$147='Period 5'!$A$4,'Period 5'!$AU23)</f>
        <v>0</v>
      </c>
      <c r="F166" s="129" t="n">
        <f aca="false">IF($A$147='Period 5'!$A$4,'Period 5'!$BF23)</f>
        <v>0</v>
      </c>
      <c r="G166" s="129" t="n">
        <f aca="false">IF($A$147='Period 5'!$A$4,'Period 5'!$BQ23)</f>
        <v>0</v>
      </c>
      <c r="H166" s="129" t="n">
        <f aca="false">IF($A$147='Period 5'!$A$4,'Period 5'!CB23)</f>
        <v>0</v>
      </c>
      <c r="I166" s="129" t="n">
        <f aca="false">IF($A$147='Period 5'!$A$4,'Period 5'!$CM23)</f>
        <v>0</v>
      </c>
      <c r="J166" s="129" t="n">
        <f aca="false">IF($A$147='Period 5'!$A$4,'Period 5'!$CX23)</f>
        <v>0</v>
      </c>
      <c r="K166" s="129" t="n">
        <f aca="false">IF($A$147='Period 5'!$A$4,'Period 5'!$DI23)</f>
        <v>0</v>
      </c>
      <c r="L166" s="129" t="n">
        <f aca="false">IF($A$147='Period 5'!$A$4,'Period 5'!$DT23)</f>
        <v>0</v>
      </c>
      <c r="M166" s="129" t="n">
        <f aca="false">IF($A$147='Period 5'!$A$4,'Period 5'!$EE23)</f>
        <v>0</v>
      </c>
      <c r="N166" s="129" t="n">
        <f aca="false">IF($A$147='Period 5'!$A$4,'Period 5'!$EP23)</f>
        <v>0</v>
      </c>
      <c r="O166" s="129" t="n">
        <f aca="false">IF($A$147='Period 5'!$A$4,'Period 5'!$FA23)</f>
        <v>0</v>
      </c>
      <c r="P166" s="129" t="n">
        <f aca="false">IF($A$147='Period 5'!$A$4,'Period 5'!$FL23)</f>
        <v>0</v>
      </c>
      <c r="Q166" s="129" t="n">
        <f aca="false">IF($A$147='Period 5'!$A$4,'Period 5'!$FW23)</f>
        <v>0</v>
      </c>
      <c r="R166" s="129" t="n">
        <f aca="false">IF($A$147='Period 5'!$A$4,'Period 5'!$GH23)</f>
        <v>0</v>
      </c>
      <c r="S166" s="129" t="n">
        <f aca="false">IF($A$147='Period 5'!$A$4,'Period 5'!$GS23)</f>
        <v>0</v>
      </c>
      <c r="T166" s="129" t="n">
        <f aca="false">IF($A$147='Period 5'!$A$4,'Period 5'!$HD23)</f>
        <v>0</v>
      </c>
      <c r="U166" s="130" t="n">
        <f aca="false">IF($A$147='Period 5'!$A$4,'Period 5'!$HP23)</f>
        <v>0</v>
      </c>
    </row>
    <row r="167" customFormat="false" ht="15" hidden="false" customHeight="false" outlineLevel="0" collapsed="false">
      <c r="A167" s="124" t="str">
        <f aca="false">'Period 5'!A24</f>
        <v>Student 21</v>
      </c>
      <c r="B167" s="128" t="n">
        <f aca="false">IF($A$147='Period 5'!$A$4,'Period 5'!$N24)</f>
        <v>0</v>
      </c>
      <c r="C167" s="129" t="n">
        <f aca="false">IF($A$147='Period 5'!$A$4,'Period 5'!$Y24)</f>
        <v>0</v>
      </c>
      <c r="D167" s="129" t="n">
        <f aca="false">IF($A$147='Period 5'!$A$4,'Period 5'!$AJ24)</f>
        <v>0</v>
      </c>
      <c r="E167" s="129" t="n">
        <f aca="false">IF($A$147='Period 5'!$A$4,'Period 5'!$AU24)</f>
        <v>0</v>
      </c>
      <c r="F167" s="129" t="n">
        <f aca="false">IF($A$147='Period 5'!$A$4,'Period 5'!$BF24)</f>
        <v>0</v>
      </c>
      <c r="G167" s="129" t="n">
        <f aca="false">IF($A$147='Period 5'!$A$4,'Period 5'!$BQ24)</f>
        <v>0</v>
      </c>
      <c r="H167" s="129" t="n">
        <f aca="false">IF($A$147='Period 5'!$A$4,'Period 5'!CB24)</f>
        <v>0</v>
      </c>
      <c r="I167" s="129" t="n">
        <f aca="false">IF($A$147='Period 5'!$A$4,'Period 5'!$CM24)</f>
        <v>0</v>
      </c>
      <c r="J167" s="129" t="n">
        <f aca="false">IF($A$147='Period 5'!$A$4,'Period 5'!$CX24)</f>
        <v>0</v>
      </c>
      <c r="K167" s="129" t="n">
        <f aca="false">IF($A$147='Period 5'!$A$4,'Period 5'!$DI24)</f>
        <v>0</v>
      </c>
      <c r="L167" s="129" t="n">
        <f aca="false">IF($A$147='Period 5'!$A$4,'Period 5'!$DT24)</f>
        <v>0</v>
      </c>
      <c r="M167" s="129" t="n">
        <f aca="false">IF($A$147='Period 5'!$A$4,'Period 5'!$EE24)</f>
        <v>0</v>
      </c>
      <c r="N167" s="129" t="n">
        <f aca="false">IF($A$147='Period 5'!$A$4,'Period 5'!$EP24)</f>
        <v>0</v>
      </c>
      <c r="O167" s="129" t="n">
        <f aca="false">IF($A$147='Period 5'!$A$4,'Period 5'!$FA24)</f>
        <v>0</v>
      </c>
      <c r="P167" s="129" t="n">
        <f aca="false">IF($A$147='Period 5'!$A$4,'Period 5'!$FL24)</f>
        <v>0</v>
      </c>
      <c r="Q167" s="129" t="n">
        <f aca="false">IF($A$147='Period 5'!$A$4,'Period 5'!$FW24)</f>
        <v>0</v>
      </c>
      <c r="R167" s="129" t="n">
        <f aca="false">IF($A$147='Period 5'!$A$4,'Period 5'!$GH24)</f>
        <v>0</v>
      </c>
      <c r="S167" s="129" t="n">
        <f aca="false">IF($A$147='Period 5'!$A$4,'Period 5'!$GS24)</f>
        <v>0</v>
      </c>
      <c r="T167" s="129" t="n">
        <f aca="false">IF($A$147='Period 5'!$A$4,'Period 5'!$HD24)</f>
        <v>0</v>
      </c>
      <c r="U167" s="130" t="n">
        <f aca="false">IF($A$147='Period 5'!$A$4,'Period 5'!$HP24)</f>
        <v>0</v>
      </c>
    </row>
    <row r="168" customFormat="false" ht="15" hidden="false" customHeight="false" outlineLevel="0" collapsed="false">
      <c r="A168" s="124" t="str">
        <f aca="false">'Period 5'!A25</f>
        <v>Student 22</v>
      </c>
      <c r="B168" s="128" t="n">
        <f aca="false">IF($A$147='Period 5'!$A$4,'Period 5'!$N25)</f>
        <v>0</v>
      </c>
      <c r="C168" s="129" t="n">
        <f aca="false">IF($A$147='Period 5'!$A$4,'Period 5'!$Y25)</f>
        <v>0</v>
      </c>
      <c r="D168" s="129" t="n">
        <f aca="false">IF($A$147='Period 5'!$A$4,'Period 5'!$AJ25)</f>
        <v>0</v>
      </c>
      <c r="E168" s="129" t="n">
        <f aca="false">IF($A$147='Period 5'!$A$4,'Period 5'!$AU25)</f>
        <v>0</v>
      </c>
      <c r="F168" s="129" t="n">
        <f aca="false">IF($A$147='Period 5'!$A$4,'Period 5'!$BF25)</f>
        <v>0</v>
      </c>
      <c r="G168" s="129" t="n">
        <f aca="false">IF($A$147='Period 5'!$A$4,'Period 5'!$BQ25)</f>
        <v>0</v>
      </c>
      <c r="H168" s="129" t="n">
        <f aca="false">IF($A$147='Period 5'!$A$4,'Period 5'!CB25)</f>
        <v>0</v>
      </c>
      <c r="I168" s="129" t="n">
        <f aca="false">IF($A$147='Period 5'!$A$4,'Period 5'!$CM25)</f>
        <v>0</v>
      </c>
      <c r="J168" s="129" t="n">
        <f aca="false">IF($A$147='Period 5'!$A$4,'Period 5'!$CX25)</f>
        <v>0</v>
      </c>
      <c r="K168" s="129" t="n">
        <f aca="false">IF($A$147='Period 5'!$A$4,'Period 5'!$DI25)</f>
        <v>0</v>
      </c>
      <c r="L168" s="129" t="n">
        <f aca="false">IF($A$147='Period 5'!$A$4,'Period 5'!$DT25)</f>
        <v>0</v>
      </c>
      <c r="M168" s="129" t="n">
        <f aca="false">IF($A$147='Period 5'!$A$4,'Period 5'!$EE25)</f>
        <v>0</v>
      </c>
      <c r="N168" s="129" t="n">
        <f aca="false">IF($A$147='Period 5'!$A$4,'Period 5'!$EP25)</f>
        <v>0</v>
      </c>
      <c r="O168" s="129" t="n">
        <f aca="false">IF($A$147='Period 5'!$A$4,'Period 5'!$FA25)</f>
        <v>0</v>
      </c>
      <c r="P168" s="129" t="n">
        <f aca="false">IF($A$147='Period 5'!$A$4,'Period 5'!$FL25)</f>
        <v>0</v>
      </c>
      <c r="Q168" s="129" t="n">
        <f aca="false">IF($A$147='Period 5'!$A$4,'Period 5'!$FW25)</f>
        <v>0</v>
      </c>
      <c r="R168" s="129" t="n">
        <f aca="false">IF($A$147='Period 5'!$A$4,'Period 5'!$GH25)</f>
        <v>0</v>
      </c>
      <c r="S168" s="129" t="n">
        <f aca="false">IF($A$147='Period 5'!$A$4,'Period 5'!$GS25)</f>
        <v>0</v>
      </c>
      <c r="T168" s="129" t="n">
        <f aca="false">IF($A$147='Period 5'!$A$4,'Period 5'!$HD25)</f>
        <v>0</v>
      </c>
      <c r="U168" s="130" t="n">
        <f aca="false">IF($A$147='Period 5'!$A$4,'Period 5'!$HP25)</f>
        <v>0</v>
      </c>
    </row>
    <row r="169" customFormat="false" ht="15" hidden="false" customHeight="false" outlineLevel="0" collapsed="false">
      <c r="A169" s="124" t="str">
        <f aca="false">'Period 5'!A26</f>
        <v>Student 23</v>
      </c>
      <c r="B169" s="128" t="n">
        <f aca="false">IF($A$147='Period 5'!$A$4,'Period 5'!$N26)</f>
        <v>0</v>
      </c>
      <c r="C169" s="129" t="n">
        <f aca="false">IF($A$147='Period 5'!$A$4,'Period 5'!$Y26)</f>
        <v>0</v>
      </c>
      <c r="D169" s="129" t="n">
        <f aca="false">IF($A$147='Period 5'!$A$4,'Period 5'!$AJ26)</f>
        <v>0</v>
      </c>
      <c r="E169" s="129" t="n">
        <f aca="false">IF($A$147='Period 5'!$A$4,'Period 5'!$AU26)</f>
        <v>0</v>
      </c>
      <c r="F169" s="129" t="n">
        <f aca="false">IF($A$147='Period 5'!$A$4,'Period 5'!$BF26)</f>
        <v>0</v>
      </c>
      <c r="G169" s="129" t="n">
        <f aca="false">IF($A$147='Period 5'!$A$4,'Period 5'!$BQ26)</f>
        <v>0</v>
      </c>
      <c r="H169" s="129" t="n">
        <f aca="false">IF($A$147='Period 5'!$A$4,'Period 5'!CB26)</f>
        <v>0</v>
      </c>
      <c r="I169" s="129" t="n">
        <f aca="false">IF($A$147='Period 5'!$A$4,'Period 5'!$CM26)</f>
        <v>0</v>
      </c>
      <c r="J169" s="129" t="n">
        <f aca="false">IF($A$147='Period 5'!$A$4,'Period 5'!$CX26)</f>
        <v>0</v>
      </c>
      <c r="K169" s="129" t="n">
        <f aca="false">IF($A$147='Period 5'!$A$4,'Period 5'!$DI26)</f>
        <v>0</v>
      </c>
      <c r="L169" s="129" t="n">
        <f aca="false">IF($A$147='Period 5'!$A$4,'Period 5'!$DT26)</f>
        <v>0</v>
      </c>
      <c r="M169" s="129" t="n">
        <f aca="false">IF($A$147='Period 5'!$A$4,'Period 5'!$EE26)</f>
        <v>0</v>
      </c>
      <c r="N169" s="129" t="n">
        <f aca="false">IF($A$147='Period 5'!$A$4,'Period 5'!$EP26)</f>
        <v>0</v>
      </c>
      <c r="O169" s="129" t="n">
        <f aca="false">IF($A$147='Period 5'!$A$4,'Period 5'!$FA26)</f>
        <v>0</v>
      </c>
      <c r="P169" s="129" t="n">
        <f aca="false">IF($A$147='Period 5'!$A$4,'Period 5'!$FL26)</f>
        <v>0</v>
      </c>
      <c r="Q169" s="129" t="n">
        <f aca="false">IF($A$147='Period 5'!$A$4,'Period 5'!$FW26)</f>
        <v>0</v>
      </c>
      <c r="R169" s="129" t="n">
        <f aca="false">IF($A$147='Period 5'!$A$4,'Period 5'!$GH26)</f>
        <v>0</v>
      </c>
      <c r="S169" s="129" t="n">
        <f aca="false">IF($A$147='Period 5'!$A$4,'Period 5'!$GS26)</f>
        <v>0</v>
      </c>
      <c r="T169" s="129" t="n">
        <f aca="false">IF($A$147='Period 5'!$A$4,'Period 5'!$HD26)</f>
        <v>0</v>
      </c>
      <c r="U169" s="130" t="n">
        <f aca="false">IF($A$147='Period 5'!$A$4,'Period 5'!$HP26)</f>
        <v>0</v>
      </c>
    </row>
    <row r="170" customFormat="false" ht="15" hidden="false" customHeight="false" outlineLevel="0" collapsed="false">
      <c r="A170" s="124" t="str">
        <f aca="false">'Period 5'!A27</f>
        <v>Student 24</v>
      </c>
      <c r="B170" s="128" t="n">
        <f aca="false">IF($A$147='Period 5'!$A$4,'Period 5'!$N27)</f>
        <v>0</v>
      </c>
      <c r="C170" s="129" t="n">
        <f aca="false">IF($A$147='Period 5'!$A$4,'Period 5'!$Y27)</f>
        <v>0</v>
      </c>
      <c r="D170" s="129" t="n">
        <f aca="false">IF($A$147='Period 5'!$A$4,'Period 5'!$AJ27)</f>
        <v>0</v>
      </c>
      <c r="E170" s="129" t="n">
        <f aca="false">IF($A$147='Period 5'!$A$4,'Period 5'!$AU27)</f>
        <v>0</v>
      </c>
      <c r="F170" s="129" t="n">
        <f aca="false">IF($A$147='Period 5'!$A$4,'Period 5'!$BF27)</f>
        <v>0</v>
      </c>
      <c r="G170" s="129" t="n">
        <f aca="false">IF($A$147='Period 5'!$A$4,'Period 5'!$BQ27)</f>
        <v>0</v>
      </c>
      <c r="H170" s="129" t="n">
        <f aca="false">IF($A$147='Period 5'!$A$4,'Period 5'!CB27)</f>
        <v>0</v>
      </c>
      <c r="I170" s="129" t="n">
        <f aca="false">IF($A$147='Period 5'!$A$4,'Period 5'!$CM27)</f>
        <v>0</v>
      </c>
      <c r="J170" s="129" t="n">
        <f aca="false">IF($A$147='Period 5'!$A$4,'Period 5'!$CX27)</f>
        <v>0</v>
      </c>
      <c r="K170" s="129" t="n">
        <f aca="false">IF($A$147='Period 5'!$A$4,'Period 5'!$DI27)</f>
        <v>0</v>
      </c>
      <c r="L170" s="129" t="n">
        <f aca="false">IF($A$147='Period 5'!$A$4,'Period 5'!$DT27)</f>
        <v>0</v>
      </c>
      <c r="M170" s="129" t="n">
        <f aca="false">IF($A$147='Period 5'!$A$4,'Period 5'!$EE27)</f>
        <v>0</v>
      </c>
      <c r="N170" s="129" t="n">
        <f aca="false">IF($A$147='Period 5'!$A$4,'Period 5'!$EP27)</f>
        <v>0</v>
      </c>
      <c r="O170" s="129" t="n">
        <f aca="false">IF($A$147='Period 5'!$A$4,'Period 5'!$FA27)</f>
        <v>0</v>
      </c>
      <c r="P170" s="129" t="n">
        <f aca="false">IF($A$147='Period 5'!$A$4,'Period 5'!$FL27)</f>
        <v>0</v>
      </c>
      <c r="Q170" s="129" t="n">
        <f aca="false">IF($A$147='Period 5'!$A$4,'Period 5'!$FW27)</f>
        <v>0</v>
      </c>
      <c r="R170" s="129" t="n">
        <f aca="false">IF($A$147='Period 5'!$A$4,'Period 5'!$GH27)</f>
        <v>0</v>
      </c>
      <c r="S170" s="129" t="n">
        <f aca="false">IF($A$147='Period 5'!$A$4,'Period 5'!$GS27)</f>
        <v>0</v>
      </c>
      <c r="T170" s="129" t="n">
        <f aca="false">IF($A$147='Period 5'!$A$4,'Period 5'!$HD27)</f>
        <v>0</v>
      </c>
      <c r="U170" s="130" t="n">
        <f aca="false">IF($A$147='Period 5'!$A$4,'Period 5'!$HP27)</f>
        <v>0</v>
      </c>
    </row>
    <row r="171" customFormat="false" ht="15" hidden="false" customHeight="false" outlineLevel="0" collapsed="false">
      <c r="A171" s="124" t="str">
        <f aca="false">'Period 5'!A28</f>
        <v>Student 25</v>
      </c>
      <c r="B171" s="128" t="n">
        <f aca="false">IF($A$147='Period 5'!$A$4,'Period 5'!$N28)</f>
        <v>0</v>
      </c>
      <c r="C171" s="129" t="n">
        <f aca="false">IF($A$147='Period 5'!$A$4,'Period 5'!$Y28)</f>
        <v>0</v>
      </c>
      <c r="D171" s="129" t="n">
        <f aca="false">IF($A$147='Period 5'!$A$4,'Period 5'!$AJ28)</f>
        <v>0</v>
      </c>
      <c r="E171" s="129" t="n">
        <f aca="false">IF($A$147='Period 5'!$A$4,'Period 5'!$AU28)</f>
        <v>0</v>
      </c>
      <c r="F171" s="129" t="n">
        <f aca="false">IF($A$147='Period 5'!$A$4,'Period 5'!$BF28)</f>
        <v>0</v>
      </c>
      <c r="G171" s="129" t="n">
        <f aca="false">IF($A$147='Period 5'!$A$4,'Period 5'!$BQ28)</f>
        <v>0</v>
      </c>
      <c r="H171" s="129" t="n">
        <f aca="false">IF($A$147='Period 5'!$A$4,'Period 5'!CB28)</f>
        <v>0</v>
      </c>
      <c r="I171" s="129" t="n">
        <f aca="false">IF($A$147='Period 5'!$A$4,'Period 5'!$CM28)</f>
        <v>0</v>
      </c>
      <c r="J171" s="129" t="n">
        <f aca="false">IF($A$147='Period 5'!$A$4,'Period 5'!$CX28)</f>
        <v>0</v>
      </c>
      <c r="K171" s="129" t="n">
        <f aca="false">IF($A$147='Period 5'!$A$4,'Period 5'!$DI28)</f>
        <v>0</v>
      </c>
      <c r="L171" s="129" t="n">
        <f aca="false">IF($A$147='Period 5'!$A$4,'Period 5'!$DT28)</f>
        <v>0</v>
      </c>
      <c r="M171" s="129" t="n">
        <f aca="false">IF($A$147='Period 5'!$A$4,'Period 5'!$EE28)</f>
        <v>0</v>
      </c>
      <c r="N171" s="129" t="n">
        <f aca="false">IF($A$147='Period 5'!$A$4,'Period 5'!$EP28)</f>
        <v>0</v>
      </c>
      <c r="O171" s="129" t="n">
        <f aca="false">IF($A$147='Period 5'!$A$4,'Period 5'!$FA28)</f>
        <v>0</v>
      </c>
      <c r="P171" s="129" t="n">
        <f aca="false">IF($A$147='Period 5'!$A$4,'Period 5'!$FL28)</f>
        <v>0</v>
      </c>
      <c r="Q171" s="129" t="n">
        <f aca="false">IF($A$147='Period 5'!$A$4,'Period 5'!$FW28)</f>
        <v>0</v>
      </c>
      <c r="R171" s="129" t="n">
        <f aca="false">IF($A$147='Period 5'!$A$4,'Period 5'!$GH28)</f>
        <v>0</v>
      </c>
      <c r="S171" s="129" t="n">
        <f aca="false">IF($A$147='Period 5'!$A$4,'Period 5'!$GS28)</f>
        <v>0</v>
      </c>
      <c r="T171" s="129" t="n">
        <f aca="false">IF($A$147='Period 5'!$A$4,'Period 5'!$HD28)</f>
        <v>0</v>
      </c>
      <c r="U171" s="130" t="n">
        <f aca="false">IF($A$147='Period 5'!$A$4,'Period 5'!$HP28)</f>
        <v>0</v>
      </c>
    </row>
    <row r="172" customFormat="false" ht="15" hidden="false" customHeight="false" outlineLevel="0" collapsed="false">
      <c r="A172" s="124" t="str">
        <f aca="false">'Period 5'!A29</f>
        <v>Student 26</v>
      </c>
      <c r="B172" s="128" t="n">
        <f aca="false">IF($A$147='Period 5'!$A$4,'Period 5'!$N29)</f>
        <v>0</v>
      </c>
      <c r="C172" s="129" t="n">
        <f aca="false">IF($A$147='Period 5'!$A$4,'Period 5'!$Y29)</f>
        <v>0</v>
      </c>
      <c r="D172" s="129" t="n">
        <f aca="false">IF($A$147='Period 5'!$A$4,'Period 5'!$AJ29)</f>
        <v>0</v>
      </c>
      <c r="E172" s="129" t="n">
        <f aca="false">IF($A$147='Period 5'!$A$4,'Period 5'!$AU29)</f>
        <v>0</v>
      </c>
      <c r="F172" s="129" t="n">
        <f aca="false">IF($A$147='Period 5'!$A$4,'Period 5'!$BF29)</f>
        <v>0</v>
      </c>
      <c r="G172" s="129" t="n">
        <f aca="false">IF($A$147='Period 5'!$A$4,'Period 5'!$BQ29)</f>
        <v>0</v>
      </c>
      <c r="H172" s="129" t="n">
        <f aca="false">IF($A$147='Period 5'!$A$4,'Period 5'!CB29)</f>
        <v>0</v>
      </c>
      <c r="I172" s="129" t="n">
        <f aca="false">IF($A$147='Period 5'!$A$4,'Period 5'!$CM29)</f>
        <v>0</v>
      </c>
      <c r="J172" s="129" t="n">
        <f aca="false">IF($A$147='Period 5'!$A$4,'Period 5'!$CX29)</f>
        <v>0</v>
      </c>
      <c r="K172" s="129" t="n">
        <f aca="false">IF($A$147='Period 5'!$A$4,'Period 5'!$DI29)</f>
        <v>0</v>
      </c>
      <c r="L172" s="129" t="n">
        <f aca="false">IF($A$147='Period 5'!$A$4,'Period 5'!$DT29)</f>
        <v>0</v>
      </c>
      <c r="M172" s="129" t="n">
        <f aca="false">IF($A$147='Period 5'!$A$4,'Period 5'!$EE29)</f>
        <v>0</v>
      </c>
      <c r="N172" s="129" t="n">
        <f aca="false">IF($A$147='Period 5'!$A$4,'Period 5'!$EP29)</f>
        <v>0</v>
      </c>
      <c r="O172" s="129" t="n">
        <f aca="false">IF($A$147='Period 5'!$A$4,'Period 5'!$FA29)</f>
        <v>0</v>
      </c>
      <c r="P172" s="129" t="n">
        <f aca="false">IF($A$147='Period 5'!$A$4,'Period 5'!$FL29)</f>
        <v>0</v>
      </c>
      <c r="Q172" s="129" t="n">
        <f aca="false">IF($A$147='Period 5'!$A$4,'Period 5'!$FW29)</f>
        <v>0</v>
      </c>
      <c r="R172" s="129" t="n">
        <f aca="false">IF($A$147='Period 5'!$A$4,'Period 5'!$GH29)</f>
        <v>0</v>
      </c>
      <c r="S172" s="129" t="n">
        <f aca="false">IF($A$147='Period 5'!$A$4,'Period 5'!$GS29)</f>
        <v>0</v>
      </c>
      <c r="T172" s="129" t="n">
        <f aca="false">IF($A$147='Period 5'!$A$4,'Period 5'!$HD29)</f>
        <v>0</v>
      </c>
      <c r="U172" s="130" t="n">
        <f aca="false">IF($A$147='Period 5'!$A$4,'Period 5'!$HP29)</f>
        <v>0</v>
      </c>
    </row>
    <row r="173" customFormat="false" ht="15" hidden="false" customHeight="false" outlineLevel="0" collapsed="false">
      <c r="A173" s="124" t="str">
        <f aca="false">'Period 5'!A30</f>
        <v>Student 27</v>
      </c>
      <c r="B173" s="128" t="n">
        <f aca="false">IF($A$147='Period 5'!$A$4,'Period 5'!$N30)</f>
        <v>0</v>
      </c>
      <c r="C173" s="129" t="n">
        <f aca="false">IF($A$147='Period 5'!$A$4,'Period 5'!$Y30)</f>
        <v>0</v>
      </c>
      <c r="D173" s="129" t="n">
        <f aca="false">IF($A$147='Period 5'!$A$4,'Period 5'!$AJ30)</f>
        <v>0</v>
      </c>
      <c r="E173" s="129" t="n">
        <f aca="false">IF($A$147='Period 5'!$A$4,'Period 5'!$AU30)</f>
        <v>0</v>
      </c>
      <c r="F173" s="129" t="n">
        <f aca="false">IF($A$147='Period 5'!$A$4,'Period 5'!$BF30)</f>
        <v>0</v>
      </c>
      <c r="G173" s="129" t="n">
        <f aca="false">IF($A$147='Period 5'!$A$4,'Period 5'!$BQ30)</f>
        <v>0</v>
      </c>
      <c r="H173" s="129" t="n">
        <f aca="false">IF($A$147='Period 5'!$A$4,'Period 5'!CB30)</f>
        <v>0</v>
      </c>
      <c r="I173" s="129" t="n">
        <f aca="false">IF($A$147='Period 5'!$A$4,'Period 5'!$CM30)</f>
        <v>0</v>
      </c>
      <c r="J173" s="129" t="n">
        <f aca="false">IF($A$147='Period 5'!$A$4,'Period 5'!$CX30)</f>
        <v>0</v>
      </c>
      <c r="K173" s="129" t="n">
        <f aca="false">IF($A$147='Period 5'!$A$4,'Period 5'!$DI30)</f>
        <v>0</v>
      </c>
      <c r="L173" s="129" t="n">
        <f aca="false">IF($A$147='Period 5'!$A$4,'Period 5'!$DT30)</f>
        <v>0</v>
      </c>
      <c r="M173" s="129" t="n">
        <f aca="false">IF($A$147='Period 5'!$A$4,'Period 5'!$EE30)</f>
        <v>0</v>
      </c>
      <c r="N173" s="129" t="n">
        <f aca="false">IF($A$147='Period 5'!$A$4,'Period 5'!$EP30)</f>
        <v>0</v>
      </c>
      <c r="O173" s="129" t="n">
        <f aca="false">IF($A$147='Period 5'!$A$4,'Period 5'!$FA30)</f>
        <v>0</v>
      </c>
      <c r="P173" s="129" t="n">
        <f aca="false">IF($A$147='Period 5'!$A$4,'Period 5'!$FL30)</f>
        <v>0</v>
      </c>
      <c r="Q173" s="129" t="n">
        <f aca="false">IF($A$147='Period 5'!$A$4,'Period 5'!$FW30)</f>
        <v>0</v>
      </c>
      <c r="R173" s="129" t="n">
        <f aca="false">IF($A$147='Period 5'!$A$4,'Period 5'!$GH30)</f>
        <v>0</v>
      </c>
      <c r="S173" s="129" t="n">
        <f aca="false">IF($A$147='Period 5'!$A$4,'Period 5'!$GS30)</f>
        <v>0</v>
      </c>
      <c r="T173" s="129" t="n">
        <f aca="false">IF($A$147='Period 5'!$A$4,'Period 5'!$HD30)</f>
        <v>0</v>
      </c>
      <c r="U173" s="130" t="n">
        <f aca="false">IF($A$147='Period 5'!$A$4,'Period 5'!$HP30)</f>
        <v>0</v>
      </c>
    </row>
    <row r="174" customFormat="false" ht="15" hidden="false" customHeight="false" outlineLevel="0" collapsed="false">
      <c r="A174" s="124" t="str">
        <f aca="false">'Period 5'!A31</f>
        <v>Student 28</v>
      </c>
      <c r="B174" s="128" t="n">
        <f aca="false">IF($A$147='Period 5'!$A$4,'Period 5'!$N31)</f>
        <v>0</v>
      </c>
      <c r="C174" s="129" t="n">
        <f aca="false">IF($A$147='Period 5'!$A$4,'Period 5'!$Y31)</f>
        <v>0</v>
      </c>
      <c r="D174" s="129" t="n">
        <f aca="false">IF($A$147='Period 5'!$A$4,'Period 5'!$AJ31)</f>
        <v>0</v>
      </c>
      <c r="E174" s="129" t="n">
        <f aca="false">IF($A$147='Period 5'!$A$4,'Period 5'!$AU31)</f>
        <v>0</v>
      </c>
      <c r="F174" s="129" t="n">
        <f aca="false">IF($A$147='Period 5'!$A$4,'Period 5'!$BF31)</f>
        <v>0</v>
      </c>
      <c r="G174" s="129" t="n">
        <f aca="false">IF($A$147='Period 5'!$A$4,'Period 5'!$BQ31)</f>
        <v>0</v>
      </c>
      <c r="H174" s="129" t="n">
        <f aca="false">IF($A$147='Period 5'!$A$4,'Period 5'!CB31)</f>
        <v>0</v>
      </c>
      <c r="I174" s="129" t="n">
        <f aca="false">IF($A$147='Period 5'!$A$4,'Period 5'!$CM31)</f>
        <v>0</v>
      </c>
      <c r="J174" s="129" t="n">
        <f aca="false">IF($A$147='Period 5'!$A$4,'Period 5'!$CX31)</f>
        <v>0</v>
      </c>
      <c r="K174" s="129" t="n">
        <f aca="false">IF($A$147='Period 5'!$A$4,'Period 5'!$DI31)</f>
        <v>0</v>
      </c>
      <c r="L174" s="129" t="n">
        <f aca="false">IF($A$147='Period 5'!$A$4,'Period 5'!$DT31)</f>
        <v>0</v>
      </c>
      <c r="M174" s="129" t="n">
        <f aca="false">IF($A$147='Period 5'!$A$4,'Period 5'!$EE31)</f>
        <v>0</v>
      </c>
      <c r="N174" s="129" t="n">
        <f aca="false">IF($A$147='Period 5'!$A$4,'Period 5'!$EP31)</f>
        <v>0</v>
      </c>
      <c r="O174" s="129" t="n">
        <f aca="false">IF($A$147='Period 5'!$A$4,'Period 5'!$FA31)</f>
        <v>0</v>
      </c>
      <c r="P174" s="129" t="n">
        <f aca="false">IF($A$147='Period 5'!$A$4,'Period 5'!$FL31)</f>
        <v>0</v>
      </c>
      <c r="Q174" s="129" t="n">
        <f aca="false">IF($A$147='Period 5'!$A$4,'Period 5'!$FW31)</f>
        <v>0</v>
      </c>
      <c r="R174" s="129" t="n">
        <f aca="false">IF($A$147='Period 5'!$A$4,'Period 5'!$GH31)</f>
        <v>0</v>
      </c>
      <c r="S174" s="129" t="n">
        <f aca="false">IF($A$147='Period 5'!$A$4,'Period 5'!$GS31)</f>
        <v>0</v>
      </c>
      <c r="T174" s="129" t="n">
        <f aca="false">IF($A$147='Period 5'!$A$4,'Period 5'!$HD31)</f>
        <v>0</v>
      </c>
      <c r="U174" s="130" t="n">
        <f aca="false">IF($A$147='Period 5'!$A$4,'Period 5'!$HP31)</f>
        <v>0</v>
      </c>
    </row>
    <row r="175" customFormat="false" ht="15" hidden="false" customHeight="false" outlineLevel="0" collapsed="false">
      <c r="A175" s="124" t="str">
        <f aca="false">'Period 5'!A32</f>
        <v>Student 29</v>
      </c>
      <c r="B175" s="128" t="n">
        <f aca="false">IF($A$147='Period 5'!$A$4,'Period 5'!$N32)</f>
        <v>0</v>
      </c>
      <c r="C175" s="129" t="n">
        <f aca="false">IF($A$147='Period 5'!$A$4,'Period 5'!$Y32)</f>
        <v>0</v>
      </c>
      <c r="D175" s="129" t="n">
        <f aca="false">IF($A$147='Period 5'!$A$4,'Period 5'!$AJ32)</f>
        <v>0</v>
      </c>
      <c r="E175" s="129" t="n">
        <f aca="false">IF($A$147='Period 5'!$A$4,'Period 5'!$AU32)</f>
        <v>0</v>
      </c>
      <c r="F175" s="129" t="n">
        <f aca="false">IF($A$147='Period 5'!$A$4,'Period 5'!$BF32)</f>
        <v>0</v>
      </c>
      <c r="G175" s="129" t="n">
        <f aca="false">IF($A$147='Period 5'!$A$4,'Period 5'!$BQ32)</f>
        <v>0</v>
      </c>
      <c r="H175" s="129" t="n">
        <f aca="false">IF($A$147='Period 5'!$A$4,'Period 5'!CB32)</f>
        <v>0</v>
      </c>
      <c r="I175" s="129" t="n">
        <f aca="false">IF($A$147='Period 5'!$A$4,'Period 5'!$CM32)</f>
        <v>0</v>
      </c>
      <c r="J175" s="129" t="n">
        <f aca="false">IF($A$147='Period 5'!$A$4,'Period 5'!$CX32)</f>
        <v>0</v>
      </c>
      <c r="K175" s="129" t="n">
        <f aca="false">IF($A$147='Period 5'!$A$4,'Period 5'!$DI32)</f>
        <v>0</v>
      </c>
      <c r="L175" s="129" t="n">
        <f aca="false">IF($A$147='Period 5'!$A$4,'Period 5'!$DT32)</f>
        <v>0</v>
      </c>
      <c r="M175" s="129" t="n">
        <f aca="false">IF($A$147='Period 5'!$A$4,'Period 5'!$EE32)</f>
        <v>0</v>
      </c>
      <c r="N175" s="129" t="n">
        <f aca="false">IF($A$147='Period 5'!$A$4,'Period 5'!$EP32)</f>
        <v>0</v>
      </c>
      <c r="O175" s="129" t="n">
        <f aca="false">IF($A$147='Period 5'!$A$4,'Period 5'!$FA32)</f>
        <v>0</v>
      </c>
      <c r="P175" s="129" t="n">
        <f aca="false">IF($A$147='Period 5'!$A$4,'Period 5'!$FL32)</f>
        <v>0</v>
      </c>
      <c r="Q175" s="129" t="n">
        <f aca="false">IF($A$147='Period 5'!$A$4,'Period 5'!$FW32)</f>
        <v>0</v>
      </c>
      <c r="R175" s="129" t="n">
        <f aca="false">IF($A$147='Period 5'!$A$4,'Period 5'!$GH32)</f>
        <v>0</v>
      </c>
      <c r="S175" s="129" t="n">
        <f aca="false">IF($A$147='Period 5'!$A$4,'Period 5'!$GS32)</f>
        <v>0</v>
      </c>
      <c r="T175" s="129" t="n">
        <f aca="false">IF($A$147='Period 5'!$A$4,'Period 5'!$HD32)</f>
        <v>0</v>
      </c>
      <c r="U175" s="130" t="n">
        <f aca="false">IF($A$147='Period 5'!$A$4,'Period 5'!$HP32)</f>
        <v>0</v>
      </c>
    </row>
    <row r="176" customFormat="false" ht="15" hidden="false" customHeight="false" outlineLevel="0" collapsed="false">
      <c r="A176" s="124" t="str">
        <f aca="false">'Period 5'!A33</f>
        <v>Student 30</v>
      </c>
      <c r="B176" s="128" t="n">
        <f aca="false">IF($A$147='Period 5'!$A$4,'Period 5'!$N33)</f>
        <v>0</v>
      </c>
      <c r="C176" s="129" t="n">
        <f aca="false">IF($A$147='Period 5'!$A$4,'Period 5'!$Y33)</f>
        <v>0</v>
      </c>
      <c r="D176" s="129" t="n">
        <f aca="false">IF($A$147='Period 5'!$A$4,'Period 5'!$AJ33)</f>
        <v>0</v>
      </c>
      <c r="E176" s="129" t="n">
        <f aca="false">IF($A$147='Period 5'!$A$4,'Period 5'!$AU33)</f>
        <v>0</v>
      </c>
      <c r="F176" s="129" t="n">
        <f aca="false">IF($A$147='Period 5'!$A$4,'Period 5'!$BF33)</f>
        <v>0</v>
      </c>
      <c r="G176" s="129" t="n">
        <f aca="false">IF($A$147='Period 5'!$A$4,'Period 5'!$BQ33)</f>
        <v>0</v>
      </c>
      <c r="H176" s="129" t="n">
        <f aca="false">IF($A$147='Period 5'!$A$4,'Period 5'!CB33)</f>
        <v>0</v>
      </c>
      <c r="I176" s="129" t="n">
        <f aca="false">IF($A$147='Period 5'!$A$4,'Period 5'!$CM33)</f>
        <v>0</v>
      </c>
      <c r="J176" s="129" t="n">
        <f aca="false">IF($A$147='Period 5'!$A$4,'Period 5'!$CX33)</f>
        <v>0</v>
      </c>
      <c r="K176" s="129" t="n">
        <f aca="false">IF($A$147='Period 5'!$A$4,'Period 5'!$DI33)</f>
        <v>0</v>
      </c>
      <c r="L176" s="129" t="n">
        <f aca="false">IF($A$147='Period 5'!$A$4,'Period 5'!$DT33)</f>
        <v>0</v>
      </c>
      <c r="M176" s="129" t="n">
        <f aca="false">IF($A$147='Period 5'!$A$4,'Period 5'!$EE33)</f>
        <v>0</v>
      </c>
      <c r="N176" s="129" t="n">
        <f aca="false">IF($A$147='Period 5'!$A$4,'Period 5'!$EP33)</f>
        <v>0</v>
      </c>
      <c r="O176" s="129" t="n">
        <f aca="false">IF($A$147='Period 5'!$A$4,'Period 5'!$FA33)</f>
        <v>0</v>
      </c>
      <c r="P176" s="129" t="n">
        <f aca="false">IF($A$147='Period 5'!$A$4,'Period 5'!$FL33)</f>
        <v>0</v>
      </c>
      <c r="Q176" s="129" t="n">
        <f aca="false">IF($A$147='Period 5'!$A$4,'Period 5'!$FW33)</f>
        <v>0</v>
      </c>
      <c r="R176" s="129" t="n">
        <f aca="false">IF($A$147='Period 5'!$A$4,'Period 5'!$GH33)</f>
        <v>0</v>
      </c>
      <c r="S176" s="129" t="n">
        <f aca="false">IF($A$147='Period 5'!$A$4,'Period 5'!$GS33)</f>
        <v>0</v>
      </c>
      <c r="T176" s="129" t="n">
        <f aca="false">IF($A$147='Period 5'!$A$4,'Period 5'!$HD33)</f>
        <v>0</v>
      </c>
      <c r="U176" s="130" t="n">
        <f aca="false">IF($A$147='Period 5'!$A$4,'Period 5'!$HP33)</f>
        <v>0</v>
      </c>
    </row>
    <row r="177" customFormat="false" ht="15" hidden="true" customHeight="false" outlineLevel="0" collapsed="false">
      <c r="A177" s="124" t="str">
        <f aca="false">'Period 5'!A34</f>
        <v>Student 31</v>
      </c>
      <c r="B177" s="128" t="n">
        <f aca="false">IF($A$147='Period 5'!$A$4,'Period 5'!$N34)</f>
        <v>0</v>
      </c>
      <c r="C177" s="129" t="n">
        <f aca="false">IF($A$147='Period 5'!$A$4,'Period 5'!$Y34)</f>
        <v>0</v>
      </c>
      <c r="D177" s="129" t="n">
        <f aca="false">IF($A$147='Period 5'!$A$4,'Period 5'!$AJ34)</f>
        <v>0</v>
      </c>
      <c r="E177" s="129" t="n">
        <f aca="false">IF($A$147='Period 5'!$A$4,'Period 5'!$AU34)</f>
        <v>0</v>
      </c>
      <c r="F177" s="129" t="n">
        <f aca="false">IF($A$147='Period 5'!$A$4,'Period 5'!$BF34)</f>
        <v>0</v>
      </c>
      <c r="G177" s="129" t="n">
        <f aca="false">IF($A$147='Period 5'!$A$4,'Period 5'!$BQ34)</f>
        <v>0</v>
      </c>
      <c r="H177" s="129" t="n">
        <f aca="false">IF($A$147='Period 5'!$A$4,'Period 5'!CB34)</f>
        <v>0</v>
      </c>
      <c r="I177" s="129" t="n">
        <f aca="false">IF($A$147='Period 5'!$A$4,'Period 5'!$CM34)</f>
        <v>0</v>
      </c>
      <c r="J177" s="129" t="n">
        <f aca="false">IF($A$147='Period 5'!$A$4,'Period 5'!$CX34)</f>
        <v>0</v>
      </c>
      <c r="K177" s="129" t="n">
        <f aca="false">IF($A$147='Period 5'!$A$4,'Period 5'!$DI34)</f>
        <v>0</v>
      </c>
      <c r="L177" s="129" t="n">
        <f aca="false">IF($A$147='Period 5'!$A$4,'Period 5'!$DT34)</f>
        <v>0</v>
      </c>
      <c r="M177" s="129" t="n">
        <f aca="false">IF($A$147='Period 5'!$A$4,'Period 5'!$EE34)</f>
        <v>0</v>
      </c>
      <c r="N177" s="129" t="n">
        <f aca="false">IF($A$147='Period 5'!$A$4,'Period 5'!$EP34)</f>
        <v>0</v>
      </c>
      <c r="O177" s="129" t="n">
        <f aca="false">IF($A$147='Period 5'!$A$4,'Period 5'!$FA34)</f>
        <v>0</v>
      </c>
      <c r="P177" s="129" t="n">
        <f aca="false">IF($A$147='Period 5'!$A$4,'Period 5'!$FL34)</f>
        <v>0</v>
      </c>
      <c r="Q177" s="129" t="n">
        <f aca="false">IF($A$147='Period 5'!$A$4,'Period 5'!$FW34)</f>
        <v>0</v>
      </c>
      <c r="R177" s="129" t="n">
        <f aca="false">IF($A$147='Period 5'!$A$4,'Period 5'!$GH34)</f>
        <v>0</v>
      </c>
      <c r="S177" s="129" t="n">
        <f aca="false">IF($A$147='Period 5'!$A$4,'Period 5'!$GS34)</f>
        <v>0</v>
      </c>
      <c r="T177" s="129" t="n">
        <f aca="false">IF($A$147='Period 5'!$A$4,'Period 5'!$HD34)</f>
        <v>0</v>
      </c>
      <c r="U177" s="130" t="n">
        <f aca="false">IF($A$147='Period 5'!$A$4,'Period 5'!$HP34)</f>
        <v>0</v>
      </c>
    </row>
    <row r="178" customFormat="false" ht="15" hidden="true" customHeight="false" outlineLevel="0" collapsed="false">
      <c r="A178" s="124" t="str">
        <f aca="false">'Period 5'!A35</f>
        <v>Student 32</v>
      </c>
      <c r="B178" s="128" t="n">
        <f aca="false">IF($A$147='Period 5'!$A$4,'Period 5'!$N35)</f>
        <v>0</v>
      </c>
      <c r="C178" s="129" t="n">
        <f aca="false">IF($A$147='Period 5'!$A$4,'Period 5'!$Y35)</f>
        <v>0</v>
      </c>
      <c r="D178" s="129" t="n">
        <f aca="false">IF($A$147='Period 5'!$A$4,'Period 5'!$AJ35)</f>
        <v>0</v>
      </c>
      <c r="E178" s="129" t="n">
        <f aca="false">IF($A$147='Period 5'!$A$4,'Period 5'!$AU35)</f>
        <v>0</v>
      </c>
      <c r="F178" s="129" t="n">
        <f aca="false">IF($A$147='Period 5'!$A$4,'Period 5'!$BF35)</f>
        <v>0</v>
      </c>
      <c r="G178" s="129" t="n">
        <f aca="false">IF($A$147='Period 5'!$A$4,'Period 5'!$BQ35)</f>
        <v>0</v>
      </c>
      <c r="H178" s="129" t="n">
        <f aca="false">IF($A$147='Period 5'!$A$4,'Period 5'!CB35)</f>
        <v>0</v>
      </c>
      <c r="I178" s="129" t="n">
        <f aca="false">IF($A$147='Period 5'!$A$4,'Period 5'!$CM35)</f>
        <v>0</v>
      </c>
      <c r="J178" s="129" t="n">
        <f aca="false">IF($A$147='Period 5'!$A$4,'Period 5'!$CX35)</f>
        <v>0</v>
      </c>
      <c r="K178" s="129" t="n">
        <f aca="false">IF($A$147='Period 5'!$A$4,'Period 5'!$DI35)</f>
        <v>0</v>
      </c>
      <c r="L178" s="129" t="n">
        <f aca="false">IF($A$147='Period 5'!$A$4,'Period 5'!$DT35)</f>
        <v>0</v>
      </c>
      <c r="M178" s="129" t="n">
        <f aca="false">IF($A$147='Period 5'!$A$4,'Period 5'!$EE35)</f>
        <v>0</v>
      </c>
      <c r="N178" s="129" t="n">
        <f aca="false">IF($A$147='Period 5'!$A$4,'Period 5'!$EP35)</f>
        <v>0</v>
      </c>
      <c r="O178" s="129" t="n">
        <f aca="false">IF($A$147='Period 5'!$A$4,'Period 5'!$FA35)</f>
        <v>0</v>
      </c>
      <c r="P178" s="129" t="n">
        <f aca="false">IF($A$147='Period 5'!$A$4,'Period 5'!$FL35)</f>
        <v>0</v>
      </c>
      <c r="Q178" s="129" t="n">
        <f aca="false">IF($A$147='Period 5'!$A$4,'Period 5'!$FW35)</f>
        <v>0</v>
      </c>
      <c r="R178" s="129" t="n">
        <f aca="false">IF($A$147='Period 5'!$A$4,'Period 5'!$GH35)</f>
        <v>0</v>
      </c>
      <c r="S178" s="129" t="n">
        <f aca="false">IF($A$147='Period 5'!$A$4,'Period 5'!$GS35)</f>
        <v>0</v>
      </c>
      <c r="T178" s="129" t="n">
        <f aca="false">IF($A$147='Period 5'!$A$4,'Period 5'!$HD35)</f>
        <v>0</v>
      </c>
      <c r="U178" s="130" t="n">
        <f aca="false">IF($A$147='Period 5'!$A$4,'Period 5'!$HP35)</f>
        <v>0</v>
      </c>
    </row>
    <row r="179" customFormat="false" ht="15" hidden="true" customHeight="false" outlineLevel="0" collapsed="false">
      <c r="A179" s="124" t="str">
        <f aca="false">'Period 5'!A36</f>
        <v>Student 33</v>
      </c>
      <c r="B179" s="128" t="n">
        <f aca="false">IF($A$147='Period 5'!$A$4,'Period 5'!$N36)</f>
        <v>0</v>
      </c>
      <c r="C179" s="129" t="n">
        <f aca="false">IF($A$147='Period 5'!$A$4,'Period 5'!$Y36)</f>
        <v>0</v>
      </c>
      <c r="D179" s="129" t="n">
        <f aca="false">IF($A$147='Period 5'!$A$4,'Period 5'!$AJ36)</f>
        <v>0</v>
      </c>
      <c r="E179" s="129" t="n">
        <f aca="false">IF($A$147='Period 5'!$A$4,'Period 5'!$AU36)</f>
        <v>0</v>
      </c>
      <c r="F179" s="129" t="n">
        <f aca="false">IF($A$147='Period 5'!$A$4,'Period 5'!$BF36)</f>
        <v>0</v>
      </c>
      <c r="G179" s="129" t="n">
        <f aca="false">IF($A$147='Period 5'!$A$4,'Period 5'!$BQ36)</f>
        <v>0</v>
      </c>
      <c r="H179" s="129" t="n">
        <f aca="false">IF($A$147='Period 5'!$A$4,'Period 5'!CB36)</f>
        <v>0</v>
      </c>
      <c r="I179" s="129" t="n">
        <f aca="false">IF($A$147='Period 5'!$A$4,'Period 5'!$CM36)</f>
        <v>0</v>
      </c>
      <c r="J179" s="129" t="n">
        <f aca="false">IF($A$147='Period 5'!$A$4,'Period 5'!$CX36)</f>
        <v>0</v>
      </c>
      <c r="K179" s="129" t="n">
        <f aca="false">IF($A$147='Period 5'!$A$4,'Period 5'!$DI36)</f>
        <v>0</v>
      </c>
      <c r="L179" s="129" t="n">
        <f aca="false">IF($A$147='Period 5'!$A$4,'Period 5'!$DT36)</f>
        <v>0</v>
      </c>
      <c r="M179" s="129" t="n">
        <f aca="false">IF($A$147='Period 5'!$A$4,'Period 5'!$EE36)</f>
        <v>0</v>
      </c>
      <c r="N179" s="129" t="n">
        <f aca="false">IF($A$147='Period 5'!$A$4,'Period 5'!$EP36)</f>
        <v>0</v>
      </c>
      <c r="O179" s="129" t="n">
        <f aca="false">IF($A$147='Period 5'!$A$4,'Period 5'!$FA36)</f>
        <v>0</v>
      </c>
      <c r="P179" s="129" t="n">
        <f aca="false">IF($A$147='Period 5'!$A$4,'Period 5'!$FL36)</f>
        <v>0</v>
      </c>
      <c r="Q179" s="129" t="n">
        <f aca="false">IF($A$147='Period 5'!$A$4,'Period 5'!$FW36)</f>
        <v>0</v>
      </c>
      <c r="R179" s="129" t="n">
        <f aca="false">IF($A$147='Period 5'!$A$4,'Period 5'!$GH36)</f>
        <v>0</v>
      </c>
      <c r="S179" s="129" t="n">
        <f aca="false">IF($A$147='Period 5'!$A$4,'Period 5'!$GS36)</f>
        <v>0</v>
      </c>
      <c r="T179" s="129" t="n">
        <f aca="false">IF($A$147='Period 5'!$A$4,'Period 5'!$HD36)</f>
        <v>0</v>
      </c>
      <c r="U179" s="130" t="n">
        <f aca="false">IF($A$147='Period 5'!$A$4,'Period 5'!$HP36)</f>
        <v>0</v>
      </c>
    </row>
    <row r="180" customFormat="false" ht="15" hidden="true" customHeight="false" outlineLevel="0" collapsed="false">
      <c r="A180" s="124" t="str">
        <f aca="false">'Period 5'!A37</f>
        <v>Student 34</v>
      </c>
      <c r="B180" s="128" t="n">
        <f aca="false">IF($A$147='Period 5'!$A$4,'Period 5'!$N37)</f>
        <v>0</v>
      </c>
      <c r="C180" s="129" t="n">
        <f aca="false">IF($A$147='Period 5'!$A$4,'Period 5'!$Y37)</f>
        <v>0</v>
      </c>
      <c r="D180" s="129" t="n">
        <f aca="false">IF($A$147='Period 5'!$A$4,'Period 5'!$AJ37)</f>
        <v>0</v>
      </c>
      <c r="E180" s="129" t="n">
        <f aca="false">IF($A$147='Period 5'!$A$4,'Period 5'!$AU37)</f>
        <v>0</v>
      </c>
      <c r="F180" s="129" t="n">
        <f aca="false">IF($A$147='Period 5'!$A$4,'Period 5'!$BF37)</f>
        <v>0</v>
      </c>
      <c r="G180" s="129" t="n">
        <f aca="false">IF($A$147='Period 5'!$A$4,'Period 5'!$BQ37)</f>
        <v>0</v>
      </c>
      <c r="H180" s="129" t="n">
        <f aca="false">IF($A$147='Period 5'!$A$4,'Period 5'!CB37)</f>
        <v>0</v>
      </c>
      <c r="I180" s="129" t="n">
        <f aca="false">IF($A$147='Period 5'!$A$4,'Period 5'!$CM37)</f>
        <v>0</v>
      </c>
      <c r="J180" s="129" t="n">
        <f aca="false">IF($A$147='Period 5'!$A$4,'Period 5'!$CX37)</f>
        <v>0</v>
      </c>
      <c r="K180" s="129" t="n">
        <f aca="false">IF($A$147='Period 5'!$A$4,'Period 5'!$DI37)</f>
        <v>0</v>
      </c>
      <c r="L180" s="129" t="n">
        <f aca="false">IF($A$147='Period 5'!$A$4,'Period 5'!$DT37)</f>
        <v>0</v>
      </c>
      <c r="M180" s="129" t="n">
        <f aca="false">IF($A$147='Period 5'!$A$4,'Period 5'!$EE37)</f>
        <v>0</v>
      </c>
      <c r="N180" s="129" t="n">
        <f aca="false">IF($A$147='Period 5'!$A$4,'Period 5'!$EP37)</f>
        <v>0</v>
      </c>
      <c r="O180" s="129" t="n">
        <f aca="false">IF($A$147='Period 5'!$A$4,'Period 5'!$FA37)</f>
        <v>0</v>
      </c>
      <c r="P180" s="129" t="n">
        <f aca="false">IF($A$147='Period 5'!$A$4,'Period 5'!$FL37)</f>
        <v>0</v>
      </c>
      <c r="Q180" s="129" t="n">
        <f aca="false">IF($A$147='Period 5'!$A$4,'Period 5'!$FW37)</f>
        <v>0</v>
      </c>
      <c r="R180" s="129" t="n">
        <f aca="false">IF($A$147='Period 5'!$A$4,'Period 5'!$GH37)</f>
        <v>0</v>
      </c>
      <c r="S180" s="129" t="n">
        <f aca="false">IF($A$147='Period 5'!$A$4,'Period 5'!$GS37)</f>
        <v>0</v>
      </c>
      <c r="T180" s="129" t="n">
        <f aca="false">IF($A$147='Period 5'!$A$4,'Period 5'!$HD37)</f>
        <v>0</v>
      </c>
      <c r="U180" s="130" t="n">
        <f aca="false">IF($A$147='Period 5'!$A$4,'Period 5'!$HP37)</f>
        <v>0</v>
      </c>
    </row>
    <row r="181" customFormat="false" ht="15" hidden="true" customHeight="false" outlineLevel="0" collapsed="false">
      <c r="A181" s="124" t="str">
        <f aca="false">'Period 5'!A38</f>
        <v>Student 35</v>
      </c>
      <c r="B181" s="128" t="n">
        <f aca="false">IF($A$147='Period 5'!$A$4,'Period 5'!$N38)</f>
        <v>0</v>
      </c>
      <c r="C181" s="129" t="n">
        <f aca="false">IF($A$147='Period 5'!$A$4,'Period 5'!$Y38)</f>
        <v>0</v>
      </c>
      <c r="D181" s="129" t="n">
        <f aca="false">IF($A$147='Period 5'!$A$4,'Period 5'!$AJ38)</f>
        <v>0</v>
      </c>
      <c r="E181" s="129" t="n">
        <f aca="false">IF($A$147='Period 5'!$A$4,'Period 5'!$AU38)</f>
        <v>0</v>
      </c>
      <c r="F181" s="129" t="n">
        <f aca="false">IF($A$147='Period 5'!$A$4,'Period 5'!$BF38)</f>
        <v>0</v>
      </c>
      <c r="G181" s="129" t="n">
        <f aca="false">IF($A$147='Period 5'!$A$4,'Period 5'!$BQ38)</f>
        <v>0</v>
      </c>
      <c r="H181" s="129" t="n">
        <f aca="false">IF($A$147='Period 5'!$A$4,'Period 5'!CB38)</f>
        <v>0</v>
      </c>
      <c r="I181" s="129" t="n">
        <f aca="false">IF($A$147='Period 5'!$A$4,'Period 5'!$CM38)</f>
        <v>0</v>
      </c>
      <c r="J181" s="129" t="n">
        <f aca="false">IF($A$147='Period 5'!$A$4,'Period 5'!$CX38)</f>
        <v>0</v>
      </c>
      <c r="K181" s="129" t="n">
        <f aca="false">IF($A$147='Period 5'!$A$4,'Period 5'!$DI38)</f>
        <v>0</v>
      </c>
      <c r="L181" s="129" t="n">
        <f aca="false">IF($A$147='Period 5'!$A$4,'Period 5'!$DT38)</f>
        <v>0</v>
      </c>
      <c r="M181" s="129" t="n">
        <f aca="false">IF($A$147='Period 5'!$A$4,'Period 5'!$EE38)</f>
        <v>0</v>
      </c>
      <c r="N181" s="129" t="n">
        <f aca="false">IF($A$147='Period 5'!$A$4,'Period 5'!$EP38)</f>
        <v>0</v>
      </c>
      <c r="O181" s="129" t="n">
        <f aca="false">IF($A$147='Period 5'!$A$4,'Period 5'!$FA38)</f>
        <v>0</v>
      </c>
      <c r="P181" s="129" t="n">
        <f aca="false">IF($A$147='Period 5'!$A$4,'Period 5'!$FL38)</f>
        <v>0</v>
      </c>
      <c r="Q181" s="129" t="n">
        <f aca="false">IF($A$147='Period 5'!$A$4,'Period 5'!$FW38)</f>
        <v>0</v>
      </c>
      <c r="R181" s="129" t="n">
        <f aca="false">IF($A$147='Period 5'!$A$4,'Period 5'!$GH38)</f>
        <v>0</v>
      </c>
      <c r="S181" s="129" t="n">
        <f aca="false">IF($A$147='Period 5'!$A$4,'Period 5'!$GS38)</f>
        <v>0</v>
      </c>
      <c r="T181" s="129" t="n">
        <f aca="false">IF($A$147='Period 5'!$A$4,'Period 5'!$HD38)</f>
        <v>0</v>
      </c>
      <c r="U181" s="130" t="n">
        <f aca="false">IF($A$147='Period 5'!$A$4,'Period 5'!$HP38)</f>
        <v>0</v>
      </c>
    </row>
    <row r="182" customFormat="false" ht="15" hidden="true" customHeight="false" outlineLevel="0" collapsed="false">
      <c r="A182" s="124" t="str">
        <f aca="false">'Period 5'!A39</f>
        <v>Student 36</v>
      </c>
      <c r="B182" s="128" t="n">
        <f aca="false">IF($A$147='Period 5'!$A$4,'Period 5'!$N39)</f>
        <v>0</v>
      </c>
      <c r="C182" s="129" t="n">
        <f aca="false">IF($A$147='Period 5'!$A$4,'Period 5'!$Y39)</f>
        <v>0</v>
      </c>
      <c r="D182" s="129" t="n">
        <f aca="false">IF($A$147='Period 5'!$A$4,'Period 5'!$AJ39)</f>
        <v>0</v>
      </c>
      <c r="E182" s="129" t="n">
        <f aca="false">IF($A$147='Period 5'!$A$4,'Period 5'!$AU39)</f>
        <v>0</v>
      </c>
      <c r="F182" s="129" t="n">
        <f aca="false">IF($A$147='Period 5'!$A$4,'Period 5'!$BF39)</f>
        <v>0</v>
      </c>
      <c r="G182" s="129" t="n">
        <f aca="false">IF($A$147='Period 5'!$A$4,'Period 5'!$BQ39)</f>
        <v>0</v>
      </c>
      <c r="H182" s="129" t="n">
        <f aca="false">IF($A$147='Period 5'!$A$4,'Period 5'!CB39)</f>
        <v>0</v>
      </c>
      <c r="I182" s="129" t="n">
        <f aca="false">IF($A$147='Period 5'!$A$4,'Period 5'!$CM39)</f>
        <v>0</v>
      </c>
      <c r="J182" s="129" t="n">
        <f aca="false">IF($A$147='Period 5'!$A$4,'Period 5'!$CX39)</f>
        <v>0</v>
      </c>
      <c r="K182" s="129" t="n">
        <f aca="false">IF($A$147='Period 5'!$A$4,'Period 5'!$DI39)</f>
        <v>0</v>
      </c>
      <c r="L182" s="129" t="n">
        <f aca="false">IF($A$147='Period 5'!$A$4,'Period 5'!$DT39)</f>
        <v>0</v>
      </c>
      <c r="M182" s="129" t="n">
        <f aca="false">IF($A$147='Period 5'!$A$4,'Period 5'!$EE39)</f>
        <v>0</v>
      </c>
      <c r="N182" s="129" t="n">
        <f aca="false">IF($A$147='Period 5'!$A$4,'Period 5'!$EP39)</f>
        <v>0</v>
      </c>
      <c r="O182" s="129" t="n">
        <f aca="false">IF($A$147='Period 5'!$A$4,'Period 5'!$FA39)</f>
        <v>0</v>
      </c>
      <c r="P182" s="129" t="n">
        <f aca="false">IF($A$147='Period 5'!$A$4,'Period 5'!$FL39)</f>
        <v>0</v>
      </c>
      <c r="Q182" s="129" t="n">
        <f aca="false">IF($A$147='Period 5'!$A$4,'Period 5'!$FW39)</f>
        <v>0</v>
      </c>
      <c r="R182" s="129" t="n">
        <f aca="false">IF($A$147='Period 5'!$A$4,'Period 5'!$GH39)</f>
        <v>0</v>
      </c>
      <c r="S182" s="129" t="n">
        <f aca="false">IF($A$147='Period 5'!$A$4,'Period 5'!$GS39)</f>
        <v>0</v>
      </c>
      <c r="T182" s="129" t="n">
        <f aca="false">IF($A$147='Period 5'!$A$4,'Period 5'!$HD39)</f>
        <v>0</v>
      </c>
      <c r="U182" s="130" t="n">
        <f aca="false">IF($A$147='Period 5'!$A$4,'Period 5'!$HP39)</f>
        <v>0</v>
      </c>
    </row>
    <row r="183" customFormat="false" ht="15" hidden="true" customHeight="false" outlineLevel="0" collapsed="false">
      <c r="A183" s="124" t="str">
        <f aca="false">'Period 5'!A40</f>
        <v>Student 37</v>
      </c>
      <c r="B183" s="128" t="n">
        <f aca="false">IF($A$147='Period 5'!$A$4,'Period 5'!$N40)</f>
        <v>0</v>
      </c>
      <c r="C183" s="129" t="n">
        <f aca="false">IF($A$147='Period 5'!$A$4,'Period 5'!$Y40)</f>
        <v>0</v>
      </c>
      <c r="D183" s="129" t="n">
        <f aca="false">IF($A$147='Period 5'!$A$4,'Period 5'!$AJ40)</f>
        <v>0</v>
      </c>
      <c r="E183" s="129" t="n">
        <f aca="false">IF($A$147='Period 5'!$A$4,'Period 5'!$AU40)</f>
        <v>0</v>
      </c>
      <c r="F183" s="129" t="n">
        <f aca="false">IF($A$147='Period 5'!$A$4,'Period 5'!$BF40)</f>
        <v>0</v>
      </c>
      <c r="G183" s="129" t="n">
        <f aca="false">IF($A$147='Period 5'!$A$4,'Period 5'!$BQ40)</f>
        <v>0</v>
      </c>
      <c r="H183" s="129" t="n">
        <f aca="false">IF($A$147='Period 5'!$A$4,'Period 5'!CB40)</f>
        <v>0</v>
      </c>
      <c r="I183" s="129" t="n">
        <f aca="false">IF($A$147='Period 5'!$A$4,'Period 5'!$CM40)</f>
        <v>0</v>
      </c>
      <c r="J183" s="129" t="n">
        <f aca="false">IF($A$147='Period 5'!$A$4,'Period 5'!$CX40)</f>
        <v>0</v>
      </c>
      <c r="K183" s="129" t="n">
        <f aca="false">IF($A$147='Period 5'!$A$4,'Period 5'!$DI40)</f>
        <v>0</v>
      </c>
      <c r="L183" s="129" t="n">
        <f aca="false">IF($A$147='Period 5'!$A$4,'Period 5'!$DT40)</f>
        <v>0</v>
      </c>
      <c r="M183" s="129" t="n">
        <f aca="false">IF($A$147='Period 5'!$A$4,'Period 5'!$EE40)</f>
        <v>0</v>
      </c>
      <c r="N183" s="129" t="n">
        <f aca="false">IF($A$147='Period 5'!$A$4,'Period 5'!$EP40)</f>
        <v>0</v>
      </c>
      <c r="O183" s="129" t="n">
        <f aca="false">IF($A$147='Period 5'!$A$4,'Period 5'!$FA40)</f>
        <v>0</v>
      </c>
      <c r="P183" s="129" t="n">
        <f aca="false">IF($A$147='Period 5'!$A$4,'Period 5'!$FL40)</f>
        <v>0</v>
      </c>
      <c r="Q183" s="129" t="n">
        <f aca="false">IF($A$147='Period 5'!$A$4,'Period 5'!$FW40)</f>
        <v>0</v>
      </c>
      <c r="R183" s="129" t="n">
        <f aca="false">IF($A$147='Period 5'!$A$4,'Period 5'!$GH40)</f>
        <v>0</v>
      </c>
      <c r="S183" s="129" t="n">
        <f aca="false">IF($A$147='Period 5'!$A$4,'Period 5'!$GS40)</f>
        <v>0</v>
      </c>
      <c r="T183" s="129" t="n">
        <f aca="false">IF($A$147='Period 5'!$A$4,'Period 5'!$HD40)</f>
        <v>0</v>
      </c>
      <c r="U183" s="130" t="n">
        <f aca="false">IF($A$147='Period 5'!$A$4,'Period 5'!$HP40)</f>
        <v>0</v>
      </c>
    </row>
    <row r="184" customFormat="false" ht="15" hidden="true" customHeight="false" outlineLevel="0" collapsed="false">
      <c r="A184" s="124" t="str">
        <f aca="false">'Period 5'!A41</f>
        <v>Student 38</v>
      </c>
      <c r="B184" s="128" t="n">
        <f aca="false">IF($A$147='Period 5'!$A$4,'Period 5'!$N41)</f>
        <v>0</v>
      </c>
      <c r="C184" s="129" t="n">
        <f aca="false">IF($A$147='Period 5'!$A$4,'Period 5'!$Y41)</f>
        <v>0</v>
      </c>
      <c r="D184" s="129" t="n">
        <f aca="false">IF($A$147='Period 5'!$A$4,'Period 5'!$AJ41)</f>
        <v>0</v>
      </c>
      <c r="E184" s="129" t="n">
        <f aca="false">IF($A$147='Period 5'!$A$4,'Period 5'!$AU41)</f>
        <v>0</v>
      </c>
      <c r="F184" s="129" t="n">
        <f aca="false">IF($A$147='Period 5'!$A$4,'Period 5'!$BF41)</f>
        <v>0</v>
      </c>
      <c r="G184" s="129" t="n">
        <f aca="false">IF($A$147='Period 5'!$A$4,'Period 5'!$BQ41)</f>
        <v>0</v>
      </c>
      <c r="H184" s="129" t="n">
        <f aca="false">IF($A$147='Period 5'!$A$4,'Period 5'!CB41)</f>
        <v>0</v>
      </c>
      <c r="I184" s="129" t="n">
        <f aca="false">IF($A$147='Period 5'!$A$4,'Period 5'!$CM41)</f>
        <v>0</v>
      </c>
      <c r="J184" s="129" t="n">
        <f aca="false">IF($A$147='Period 5'!$A$4,'Period 5'!$CX41)</f>
        <v>0</v>
      </c>
      <c r="K184" s="129" t="n">
        <f aca="false">IF($A$147='Period 5'!$A$4,'Period 5'!$DI41)</f>
        <v>0</v>
      </c>
      <c r="L184" s="129" t="n">
        <f aca="false">IF($A$147='Period 5'!$A$4,'Period 5'!$DT41)</f>
        <v>0</v>
      </c>
      <c r="M184" s="129" t="n">
        <f aca="false">IF($A$147='Period 5'!$A$4,'Period 5'!$EE41)</f>
        <v>0</v>
      </c>
      <c r="N184" s="129" t="n">
        <f aca="false">IF($A$147='Period 5'!$A$4,'Period 5'!$EP41)</f>
        <v>0</v>
      </c>
      <c r="O184" s="129" t="n">
        <f aca="false">IF($A$147='Period 5'!$A$4,'Period 5'!$FA41)</f>
        <v>0</v>
      </c>
      <c r="P184" s="129" t="n">
        <f aca="false">IF($A$147='Period 5'!$A$4,'Period 5'!$FL41)</f>
        <v>0</v>
      </c>
      <c r="Q184" s="129" t="n">
        <f aca="false">IF($A$147='Period 5'!$A$4,'Period 5'!$FW41)</f>
        <v>0</v>
      </c>
      <c r="R184" s="129" t="n">
        <f aca="false">IF($A$147='Period 5'!$A$4,'Period 5'!$GH41)</f>
        <v>0</v>
      </c>
      <c r="S184" s="129" t="n">
        <f aca="false">IF($A$147='Period 5'!$A$4,'Period 5'!$GS41)</f>
        <v>0</v>
      </c>
      <c r="T184" s="129" t="n">
        <f aca="false">IF($A$147='Period 5'!$A$4,'Period 5'!$HD41)</f>
        <v>0</v>
      </c>
      <c r="U184" s="130" t="n">
        <f aca="false">IF($A$147='Period 5'!$A$4,'Period 5'!$HP41)</f>
        <v>0</v>
      </c>
    </row>
    <row r="185" customFormat="false" ht="15" hidden="true" customHeight="false" outlineLevel="0" collapsed="false">
      <c r="A185" s="124" t="str">
        <f aca="false">'Period 5'!A42</f>
        <v>Student 39</v>
      </c>
      <c r="B185" s="128" t="n">
        <f aca="false">IF($A$147='Period 5'!$A$4,'Period 5'!$N42)</f>
        <v>0</v>
      </c>
      <c r="C185" s="129" t="n">
        <f aca="false">IF($A$147='Period 5'!$A$4,'Period 5'!$Y42)</f>
        <v>0</v>
      </c>
      <c r="D185" s="129" t="n">
        <f aca="false">IF($A$147='Period 5'!$A$4,'Period 5'!$AJ42)</f>
        <v>0</v>
      </c>
      <c r="E185" s="129" t="n">
        <f aca="false">IF($A$147='Period 5'!$A$4,'Period 5'!$AU42)</f>
        <v>0</v>
      </c>
      <c r="F185" s="129" t="n">
        <f aca="false">IF($A$147='Period 5'!$A$4,'Period 5'!$BF42)</f>
        <v>0</v>
      </c>
      <c r="G185" s="129" t="n">
        <f aca="false">IF($A$147='Period 5'!$A$4,'Period 5'!$BQ42)</f>
        <v>0</v>
      </c>
      <c r="H185" s="129" t="n">
        <f aca="false">IF($A$147='Period 5'!$A$4,'Period 5'!CB42)</f>
        <v>0</v>
      </c>
      <c r="I185" s="129" t="n">
        <f aca="false">IF($A$147='Period 5'!$A$4,'Period 5'!$CM42)</f>
        <v>0</v>
      </c>
      <c r="J185" s="129" t="n">
        <f aca="false">IF($A$147='Period 5'!$A$4,'Period 5'!$CX42)</f>
        <v>0</v>
      </c>
      <c r="K185" s="129" t="n">
        <f aca="false">IF($A$147='Period 5'!$A$4,'Period 5'!$DI42)</f>
        <v>0</v>
      </c>
      <c r="L185" s="129" t="n">
        <f aca="false">IF($A$147='Period 5'!$A$4,'Period 5'!$DT42)</f>
        <v>0</v>
      </c>
      <c r="M185" s="129" t="n">
        <f aca="false">IF($A$147='Period 5'!$A$4,'Period 5'!$EE42)</f>
        <v>0</v>
      </c>
      <c r="N185" s="129" t="n">
        <f aca="false">IF($A$147='Period 5'!$A$4,'Period 5'!$EP42)</f>
        <v>0</v>
      </c>
      <c r="O185" s="129" t="n">
        <f aca="false">IF($A$147='Period 5'!$A$4,'Period 5'!$FA42)</f>
        <v>0</v>
      </c>
      <c r="P185" s="129" t="n">
        <f aca="false">IF($A$147='Period 5'!$A$4,'Period 5'!$FL42)</f>
        <v>0</v>
      </c>
      <c r="Q185" s="129" t="n">
        <f aca="false">IF($A$147='Period 5'!$A$4,'Period 5'!$FW42)</f>
        <v>0</v>
      </c>
      <c r="R185" s="129" t="n">
        <f aca="false">IF($A$147='Period 5'!$A$4,'Period 5'!$GH42)</f>
        <v>0</v>
      </c>
      <c r="S185" s="129" t="n">
        <f aca="false">IF($A$147='Period 5'!$A$4,'Period 5'!$GS42)</f>
        <v>0</v>
      </c>
      <c r="T185" s="129" t="n">
        <f aca="false">IF($A$147='Period 5'!$A$4,'Period 5'!$HD42)</f>
        <v>0</v>
      </c>
      <c r="U185" s="130" t="n">
        <f aca="false">IF($A$147='Period 5'!$A$4,'Period 5'!$HP42)</f>
        <v>0</v>
      </c>
    </row>
    <row r="186" customFormat="false" ht="15" hidden="true" customHeight="false" outlineLevel="0" collapsed="false">
      <c r="A186" s="124" t="str">
        <f aca="false">'Period 5'!A43</f>
        <v>Student 40</v>
      </c>
      <c r="B186" s="128" t="n">
        <f aca="false">IF($A$147='Period 5'!$A$4,'Period 5'!$N43)</f>
        <v>0</v>
      </c>
      <c r="C186" s="129" t="n">
        <f aca="false">IF($A$147='Period 5'!$A$4,'Period 5'!$Y43)</f>
        <v>0</v>
      </c>
      <c r="D186" s="129" t="n">
        <f aca="false">IF($A$147='Period 5'!$A$4,'Period 5'!$AJ43)</f>
        <v>0</v>
      </c>
      <c r="E186" s="129" t="n">
        <f aca="false">IF($A$147='Period 5'!$A$4,'Period 5'!$AU43)</f>
        <v>0</v>
      </c>
      <c r="F186" s="129" t="n">
        <f aca="false">IF($A$147='Period 5'!$A$4,'Period 5'!$BF43)</f>
        <v>0</v>
      </c>
      <c r="G186" s="129" t="n">
        <f aca="false">IF($A$147='Period 5'!$A$4,'Period 5'!$BQ43)</f>
        <v>0</v>
      </c>
      <c r="H186" s="129" t="n">
        <f aca="false">IF($A$147='Period 5'!$A$4,'Period 5'!CB43)</f>
        <v>0</v>
      </c>
      <c r="I186" s="129" t="n">
        <f aca="false">IF($A$147='Period 5'!$A$4,'Period 5'!$CM43)</f>
        <v>0</v>
      </c>
      <c r="J186" s="129" t="n">
        <f aca="false">IF($A$147='Period 5'!$A$4,'Period 5'!$CX43)</f>
        <v>0</v>
      </c>
      <c r="K186" s="129" t="n">
        <f aca="false">IF($A$147='Period 5'!$A$4,'Period 5'!$DI43)</f>
        <v>0</v>
      </c>
      <c r="L186" s="129" t="n">
        <f aca="false">IF($A$147='Period 5'!$A$4,'Period 5'!$DT43)</f>
        <v>0</v>
      </c>
      <c r="M186" s="129" t="n">
        <f aca="false">IF($A$147='Period 5'!$A$4,'Period 5'!$EE43)</f>
        <v>0</v>
      </c>
      <c r="N186" s="129" t="n">
        <f aca="false">IF($A$147='Period 5'!$A$4,'Period 5'!$EP43)</f>
        <v>0</v>
      </c>
      <c r="O186" s="129" t="n">
        <f aca="false">IF($A$147='Period 5'!$A$4,'Period 5'!$FA43)</f>
        <v>0</v>
      </c>
      <c r="P186" s="129" t="n">
        <f aca="false">IF($A$147='Period 5'!$A$4,'Period 5'!$FL43)</f>
        <v>0</v>
      </c>
      <c r="Q186" s="129" t="n">
        <f aca="false">IF($A$147='Period 5'!$A$4,'Period 5'!$FW43)</f>
        <v>0</v>
      </c>
      <c r="R186" s="129" t="n">
        <f aca="false">IF($A$147='Period 5'!$A$4,'Period 5'!$GH43)</f>
        <v>0</v>
      </c>
      <c r="S186" s="129" t="n">
        <f aca="false">IF($A$147='Period 5'!$A$4,'Period 5'!$GS43)</f>
        <v>0</v>
      </c>
      <c r="T186" s="129" t="n">
        <f aca="false">IF($A$147='Period 5'!$A$4,'Period 5'!$HD43)</f>
        <v>0</v>
      </c>
      <c r="U186" s="130" t="n">
        <f aca="false">IF($A$147='Period 5'!$A$4,'Period 5'!$HP43)</f>
        <v>0</v>
      </c>
    </row>
    <row r="187" customFormat="false" ht="15" hidden="true" customHeight="false" outlineLevel="0" collapsed="false">
      <c r="A187" s="124" t="str">
        <f aca="false">'Period 5'!A44</f>
        <v>Student 41</v>
      </c>
      <c r="B187" s="128" t="n">
        <f aca="false">IF($A$147='Period 5'!$A$4,'Period 5'!$N44)</f>
        <v>0</v>
      </c>
      <c r="C187" s="129" t="n">
        <f aca="false">IF($A$147='Period 5'!$A$4,'Period 5'!$Y44)</f>
        <v>0</v>
      </c>
      <c r="D187" s="129" t="n">
        <f aca="false">IF($A$147='Period 5'!$A$4,'Period 5'!$AJ44)</f>
        <v>0</v>
      </c>
      <c r="E187" s="129" t="n">
        <f aca="false">IF($A$147='Period 5'!$A$4,'Period 5'!$AU44)</f>
        <v>0</v>
      </c>
      <c r="F187" s="129" t="n">
        <f aca="false">IF($A$147='Period 5'!$A$4,'Period 5'!$BF44)</f>
        <v>0</v>
      </c>
      <c r="G187" s="129" t="n">
        <f aca="false">IF($A$147='Period 5'!$A$4,'Period 5'!$BQ44)</f>
        <v>0</v>
      </c>
      <c r="H187" s="129" t="n">
        <f aca="false">IF($A$147='Period 5'!$A$4,'Period 5'!CB44)</f>
        <v>0</v>
      </c>
      <c r="I187" s="129" t="n">
        <f aca="false">IF($A$147='Period 5'!$A$4,'Period 5'!$CM44)</f>
        <v>0</v>
      </c>
      <c r="J187" s="129" t="n">
        <f aca="false">IF($A$147='Period 5'!$A$4,'Period 5'!$CX44)</f>
        <v>0</v>
      </c>
      <c r="K187" s="129" t="n">
        <f aca="false">IF($A$147='Period 5'!$A$4,'Period 5'!$DI44)</f>
        <v>0</v>
      </c>
      <c r="L187" s="129" t="n">
        <f aca="false">IF($A$147='Period 5'!$A$4,'Period 5'!$DT44)</f>
        <v>0</v>
      </c>
      <c r="M187" s="129" t="n">
        <f aca="false">IF($A$147='Period 5'!$A$4,'Period 5'!$EE44)</f>
        <v>0</v>
      </c>
      <c r="N187" s="129" t="n">
        <f aca="false">IF($A$147='Period 5'!$A$4,'Period 5'!$EP44)</f>
        <v>0</v>
      </c>
      <c r="O187" s="129" t="n">
        <f aca="false">IF($A$147='Period 5'!$A$4,'Period 5'!$FA44)</f>
        <v>0</v>
      </c>
      <c r="P187" s="129" t="n">
        <f aca="false">IF($A$147='Period 5'!$A$4,'Period 5'!$FL44)</f>
        <v>0</v>
      </c>
      <c r="Q187" s="129" t="n">
        <f aca="false">IF($A$147='Period 5'!$A$4,'Period 5'!$FW44)</f>
        <v>0</v>
      </c>
      <c r="R187" s="129" t="n">
        <f aca="false">IF($A$147='Period 5'!$A$4,'Period 5'!$GH44)</f>
        <v>0</v>
      </c>
      <c r="S187" s="129" t="n">
        <f aca="false">IF($A$147='Period 5'!$A$4,'Period 5'!$GS44)</f>
        <v>0</v>
      </c>
      <c r="T187" s="129" t="n">
        <f aca="false">IF($A$147='Period 5'!$A$4,'Period 5'!$HD44)</f>
        <v>0</v>
      </c>
      <c r="U187" s="130" t="n">
        <f aca="false">IF($A$147='Period 5'!$A$4,'Period 5'!$HP44)</f>
        <v>0</v>
      </c>
    </row>
    <row r="188" customFormat="false" ht="15" hidden="true" customHeight="false" outlineLevel="0" collapsed="false">
      <c r="A188" s="124" t="str">
        <f aca="false">'Period 5'!A45</f>
        <v>Student 42</v>
      </c>
      <c r="B188" s="128" t="n">
        <f aca="false">IF($A$147='Period 5'!$A$4,'Period 5'!$N45)</f>
        <v>0</v>
      </c>
      <c r="C188" s="129" t="n">
        <f aca="false">IF($A$147='Period 5'!$A$4,'Period 5'!$Y45)</f>
        <v>0</v>
      </c>
      <c r="D188" s="129" t="n">
        <f aca="false">IF($A$147='Period 5'!$A$4,'Period 5'!$AJ45)</f>
        <v>0</v>
      </c>
      <c r="E188" s="129" t="n">
        <f aca="false">IF($A$147='Period 5'!$A$4,'Period 5'!$AU45)</f>
        <v>0</v>
      </c>
      <c r="F188" s="129" t="n">
        <f aca="false">IF($A$147='Period 5'!$A$4,'Period 5'!$BF45)</f>
        <v>0</v>
      </c>
      <c r="G188" s="129" t="n">
        <f aca="false">IF($A$147='Period 5'!$A$4,'Period 5'!$BQ45)</f>
        <v>0</v>
      </c>
      <c r="H188" s="129" t="n">
        <f aca="false">IF($A$147='Period 5'!$A$4,'Period 5'!CB45)</f>
        <v>0</v>
      </c>
      <c r="I188" s="129" t="n">
        <f aca="false">IF($A$147='Period 5'!$A$4,'Period 5'!$CM45)</f>
        <v>0</v>
      </c>
      <c r="J188" s="129" t="n">
        <f aca="false">IF($A$147='Period 5'!$A$4,'Period 5'!$CX45)</f>
        <v>0</v>
      </c>
      <c r="K188" s="129" t="n">
        <f aca="false">IF($A$147='Period 5'!$A$4,'Period 5'!$DI45)</f>
        <v>0</v>
      </c>
      <c r="L188" s="129" t="n">
        <f aca="false">IF($A$147='Period 5'!$A$4,'Period 5'!$DT45)</f>
        <v>0</v>
      </c>
      <c r="M188" s="129" t="n">
        <f aca="false">IF($A$147='Period 5'!$A$4,'Period 5'!$EE45)</f>
        <v>0</v>
      </c>
      <c r="N188" s="129" t="n">
        <f aca="false">IF($A$147='Period 5'!$A$4,'Period 5'!$EP45)</f>
        <v>0</v>
      </c>
      <c r="O188" s="129" t="n">
        <f aca="false">IF($A$147='Period 5'!$A$4,'Period 5'!$FA45)</f>
        <v>0</v>
      </c>
      <c r="P188" s="129" t="n">
        <f aca="false">IF($A$147='Period 5'!$A$4,'Period 5'!$FL45)</f>
        <v>0</v>
      </c>
      <c r="Q188" s="129" t="n">
        <f aca="false">IF($A$147='Period 5'!$A$4,'Period 5'!$FW45)</f>
        <v>0</v>
      </c>
      <c r="R188" s="129" t="n">
        <f aca="false">IF($A$147='Period 5'!$A$4,'Period 5'!$GH45)</f>
        <v>0</v>
      </c>
      <c r="S188" s="129" t="n">
        <f aca="false">IF($A$147='Period 5'!$A$4,'Period 5'!$GS45)</f>
        <v>0</v>
      </c>
      <c r="T188" s="129" t="n">
        <f aca="false">IF($A$147='Period 5'!$A$4,'Period 5'!$HD45)</f>
        <v>0</v>
      </c>
      <c r="U188" s="130" t="n">
        <f aca="false">IF($A$147='Period 5'!$A$4,'Period 5'!$HP45)</f>
        <v>0</v>
      </c>
    </row>
    <row r="189" customFormat="false" ht="15" hidden="true" customHeight="false" outlineLevel="0" collapsed="false">
      <c r="A189" s="124" t="str">
        <f aca="false">'Period 5'!A46</f>
        <v>Student 43</v>
      </c>
      <c r="B189" s="128" t="n">
        <f aca="false">IF($A$147='Period 5'!$A$4,'Period 5'!$N46)</f>
        <v>0</v>
      </c>
      <c r="C189" s="129" t="n">
        <f aca="false">IF($A$147='Period 5'!$A$4,'Period 5'!$Y46)</f>
        <v>0</v>
      </c>
      <c r="D189" s="129" t="n">
        <f aca="false">IF($A$147='Period 5'!$A$4,'Period 5'!$AJ46)</f>
        <v>0</v>
      </c>
      <c r="E189" s="129" t="n">
        <f aca="false">IF($A$147='Period 5'!$A$4,'Period 5'!$AU46)</f>
        <v>0</v>
      </c>
      <c r="F189" s="129" t="n">
        <f aca="false">IF($A$147='Period 5'!$A$4,'Period 5'!$BF46)</f>
        <v>0</v>
      </c>
      <c r="G189" s="129" t="n">
        <f aca="false">IF($A$147='Period 5'!$A$4,'Period 5'!$BQ46)</f>
        <v>0</v>
      </c>
      <c r="H189" s="129" t="n">
        <f aca="false">IF($A$147='Period 5'!$A$4,'Period 5'!CB46)</f>
        <v>0</v>
      </c>
      <c r="I189" s="129" t="n">
        <f aca="false">IF($A$147='Period 5'!$A$4,'Period 5'!$CM46)</f>
        <v>0</v>
      </c>
      <c r="J189" s="129" t="n">
        <f aca="false">IF($A$147='Period 5'!$A$4,'Period 5'!$CX46)</f>
        <v>0</v>
      </c>
      <c r="K189" s="129" t="n">
        <f aca="false">IF($A$147='Period 5'!$A$4,'Period 5'!$DI46)</f>
        <v>0</v>
      </c>
      <c r="L189" s="129" t="n">
        <f aca="false">IF($A$147='Period 5'!$A$4,'Period 5'!$DT46)</f>
        <v>0</v>
      </c>
      <c r="M189" s="129" t="n">
        <f aca="false">IF($A$147='Period 5'!$A$4,'Period 5'!$EE46)</f>
        <v>0</v>
      </c>
      <c r="N189" s="129" t="n">
        <f aca="false">IF($A$147='Period 5'!$A$4,'Period 5'!$EP46)</f>
        <v>0</v>
      </c>
      <c r="O189" s="129" t="n">
        <f aca="false">IF($A$147='Period 5'!$A$4,'Period 5'!$FA46)</f>
        <v>0</v>
      </c>
      <c r="P189" s="129" t="n">
        <f aca="false">IF($A$147='Period 5'!$A$4,'Period 5'!$FL46)</f>
        <v>0</v>
      </c>
      <c r="Q189" s="129" t="n">
        <f aca="false">IF($A$147='Period 5'!$A$4,'Period 5'!$FW46)</f>
        <v>0</v>
      </c>
      <c r="R189" s="129" t="n">
        <f aca="false">IF($A$147='Period 5'!$A$4,'Period 5'!$GH46)</f>
        <v>0</v>
      </c>
      <c r="S189" s="129" t="n">
        <f aca="false">IF($A$147='Period 5'!$A$4,'Period 5'!$GS46)</f>
        <v>0</v>
      </c>
      <c r="T189" s="129" t="n">
        <f aca="false">IF($A$147='Period 5'!$A$4,'Period 5'!$HD46)</f>
        <v>0</v>
      </c>
      <c r="U189" s="130" t="n">
        <f aca="false">IF($A$147='Period 5'!$A$4,'Period 5'!$HP46)</f>
        <v>0</v>
      </c>
    </row>
    <row r="190" customFormat="false" ht="15" hidden="true" customHeight="false" outlineLevel="0" collapsed="false">
      <c r="A190" s="124" t="str">
        <f aca="false">'Period 5'!A47</f>
        <v>Student 44</v>
      </c>
      <c r="B190" s="128" t="n">
        <f aca="false">IF($A$147='Period 5'!$A$4,'Period 5'!$N47)</f>
        <v>0</v>
      </c>
      <c r="C190" s="129" t="n">
        <f aca="false">IF($A$147='Period 5'!$A$4,'Period 5'!$Y47)</f>
        <v>0</v>
      </c>
      <c r="D190" s="129" t="n">
        <f aca="false">IF($A$147='Period 5'!$A$4,'Period 5'!$AJ47)</f>
        <v>0</v>
      </c>
      <c r="E190" s="129" t="n">
        <f aca="false">IF($A$147='Period 5'!$A$4,'Period 5'!$AU47)</f>
        <v>0</v>
      </c>
      <c r="F190" s="129" t="n">
        <f aca="false">IF($A$147='Period 5'!$A$4,'Period 5'!$BF47)</f>
        <v>0</v>
      </c>
      <c r="G190" s="129" t="n">
        <f aca="false">IF($A$147='Period 5'!$A$4,'Period 5'!$BQ47)</f>
        <v>0</v>
      </c>
      <c r="H190" s="129" t="n">
        <f aca="false">IF($A$147='Period 5'!$A$4,'Period 5'!CB47)</f>
        <v>0</v>
      </c>
      <c r="I190" s="129" t="n">
        <f aca="false">IF($A$147='Period 5'!$A$4,'Period 5'!$CM47)</f>
        <v>0</v>
      </c>
      <c r="J190" s="129" t="n">
        <f aca="false">IF($A$147='Period 5'!$A$4,'Period 5'!$CX47)</f>
        <v>0</v>
      </c>
      <c r="K190" s="129" t="n">
        <f aca="false">IF($A$147='Period 5'!$A$4,'Period 5'!$DI47)</f>
        <v>0</v>
      </c>
      <c r="L190" s="129" t="n">
        <f aca="false">IF($A$147='Period 5'!$A$4,'Period 5'!$DT47)</f>
        <v>0</v>
      </c>
      <c r="M190" s="129" t="n">
        <f aca="false">IF($A$147='Period 5'!$A$4,'Period 5'!$EE47)</f>
        <v>0</v>
      </c>
      <c r="N190" s="129" t="n">
        <f aca="false">IF($A$147='Period 5'!$A$4,'Period 5'!$EP47)</f>
        <v>0</v>
      </c>
      <c r="O190" s="129" t="n">
        <f aca="false">IF($A$147='Period 5'!$A$4,'Period 5'!$FA47)</f>
        <v>0</v>
      </c>
      <c r="P190" s="129" t="n">
        <f aca="false">IF($A$147='Period 5'!$A$4,'Period 5'!$FL47)</f>
        <v>0</v>
      </c>
      <c r="Q190" s="129" t="n">
        <f aca="false">IF($A$147='Period 5'!$A$4,'Period 5'!$FW47)</f>
        <v>0</v>
      </c>
      <c r="R190" s="129" t="n">
        <f aca="false">IF($A$147='Period 5'!$A$4,'Period 5'!$GH47)</f>
        <v>0</v>
      </c>
      <c r="S190" s="129" t="n">
        <f aca="false">IF($A$147='Period 5'!$A$4,'Period 5'!$GS47)</f>
        <v>0</v>
      </c>
      <c r="T190" s="129" t="n">
        <f aca="false">IF($A$147='Period 5'!$A$4,'Period 5'!$HD47)</f>
        <v>0</v>
      </c>
      <c r="U190" s="130" t="n">
        <f aca="false">IF($A$147='Period 5'!$A$4,'Period 5'!$HP47)</f>
        <v>0</v>
      </c>
    </row>
    <row r="191" customFormat="false" ht="15.75" hidden="true" customHeight="false" outlineLevel="0" collapsed="false">
      <c r="A191" s="132" t="str">
        <f aca="false">'Period 5'!A48</f>
        <v>Student 45</v>
      </c>
      <c r="B191" s="133" t="n">
        <f aca="false">IF($A$147='Period 5'!$A$4,'Period 5'!$N48)</f>
        <v>0</v>
      </c>
      <c r="C191" s="134" t="n">
        <f aca="false">IF($A$147='Period 5'!$A$4,'Period 5'!$Y48)</f>
        <v>0</v>
      </c>
      <c r="D191" s="134" t="n">
        <f aca="false">IF($A$147='Period 5'!$A$4,'Period 5'!$AJ48)</f>
        <v>0</v>
      </c>
      <c r="E191" s="134" t="n">
        <f aca="false">IF($A$147='Period 5'!$A$4,'Period 5'!$AU48)</f>
        <v>0</v>
      </c>
      <c r="F191" s="134" t="n">
        <f aca="false">IF($A$147='Period 5'!$A$4,'Period 5'!$BF48)</f>
        <v>0</v>
      </c>
      <c r="G191" s="134" t="n">
        <f aca="false">IF($A$147='Period 5'!$A$4,'Period 5'!$BQ48)</f>
        <v>0</v>
      </c>
      <c r="H191" s="134" t="n">
        <f aca="false">IF($A$147='Period 5'!$A$4,'Period 5'!CB48)</f>
        <v>0</v>
      </c>
      <c r="I191" s="134" t="n">
        <f aca="false">IF($A$147='Period 5'!$A$4,'Period 5'!$CM48)</f>
        <v>0</v>
      </c>
      <c r="J191" s="134" t="n">
        <f aca="false">IF($A$147='Period 5'!$A$4,'Period 5'!$CX48)</f>
        <v>0</v>
      </c>
      <c r="K191" s="134" t="n">
        <f aca="false">IF($A$147='Period 5'!$A$4,'Period 5'!$DI48)</f>
        <v>0</v>
      </c>
      <c r="L191" s="134" t="n">
        <f aca="false">IF($A$147='Period 5'!$A$4,'Period 5'!$DT48)</f>
        <v>0</v>
      </c>
      <c r="M191" s="134" t="n">
        <f aca="false">IF($A$147='Period 5'!$A$4,'Period 5'!$EE48)</f>
        <v>0</v>
      </c>
      <c r="N191" s="134" t="n">
        <f aca="false">IF($A$147='Period 5'!$A$4,'Period 5'!$EP48)</f>
        <v>0</v>
      </c>
      <c r="O191" s="134" t="n">
        <f aca="false">IF($A$147='Period 5'!$A$4,'Period 5'!$FA48)</f>
        <v>0</v>
      </c>
      <c r="P191" s="134" t="n">
        <f aca="false">IF($A$147='Period 5'!$A$4,'Period 5'!$FL48)</f>
        <v>0</v>
      </c>
      <c r="Q191" s="134" t="n">
        <f aca="false">IF($A$147='Period 5'!$A$4,'Period 5'!$FW48)</f>
        <v>0</v>
      </c>
      <c r="R191" s="134" t="n">
        <f aca="false">IF($A$147='Period 5'!$A$4,'Period 5'!$GH48)</f>
        <v>0</v>
      </c>
      <c r="S191" s="134" t="n">
        <f aca="false">IF($A$147='Period 5'!$A$4,'Period 5'!$GS48)</f>
        <v>0</v>
      </c>
      <c r="T191" s="134" t="n">
        <f aca="false">IF($A$147='Period 5'!$A$4,'Period 5'!$HD48)</f>
        <v>0</v>
      </c>
      <c r="U191" s="135" t="n">
        <f aca="false">IF($A$147='Period 5'!$A$4,'Period 5'!$HP48)</f>
        <v>0</v>
      </c>
    </row>
    <row r="192" customFormat="false" ht="15.75" hidden="false" customHeight="false" outlineLevel="0" collapsed="false">
      <c r="A192" s="136"/>
      <c r="B192" s="137"/>
      <c r="C192" s="137"/>
      <c r="D192" s="137"/>
      <c r="E192" s="137"/>
      <c r="F192" s="137"/>
      <c r="G192" s="137"/>
      <c r="H192" s="137"/>
      <c r="I192" s="137"/>
      <c r="J192" s="137"/>
      <c r="K192" s="137"/>
      <c r="L192" s="137"/>
      <c r="M192" s="137"/>
      <c r="N192" s="137"/>
      <c r="O192" s="137"/>
      <c r="P192" s="137"/>
      <c r="Q192" s="137"/>
      <c r="R192" s="137"/>
      <c r="S192" s="136"/>
    </row>
    <row r="193" s="120" customFormat="true" ht="35.25" hidden="false" customHeight="false" outlineLevel="0" collapsed="false">
      <c r="A193" s="117" t="s">
        <v>135</v>
      </c>
      <c r="B193" s="118" t="s">
        <v>112</v>
      </c>
      <c r="C193" s="118" t="s">
        <v>113</v>
      </c>
      <c r="D193" s="118" t="s">
        <v>114</v>
      </c>
      <c r="E193" s="118" t="s">
        <v>115</v>
      </c>
      <c r="F193" s="118" t="s">
        <v>116</v>
      </c>
      <c r="G193" s="118" t="s">
        <v>117</v>
      </c>
      <c r="H193" s="118" t="s">
        <v>118</v>
      </c>
      <c r="I193" s="118" t="s">
        <v>119</v>
      </c>
      <c r="J193" s="118" t="s">
        <v>120</v>
      </c>
      <c r="K193" s="118" t="s">
        <v>121</v>
      </c>
      <c r="L193" s="118" t="s">
        <v>122</v>
      </c>
      <c r="M193" s="118" t="s">
        <v>123</v>
      </c>
      <c r="N193" s="118" t="s">
        <v>124</v>
      </c>
      <c r="O193" s="118" t="s">
        <v>125</v>
      </c>
      <c r="P193" s="118" t="s">
        <v>126</v>
      </c>
      <c r="Q193" s="118" t="s">
        <v>127</v>
      </c>
      <c r="R193" s="118" t="s">
        <v>128</v>
      </c>
      <c r="S193" s="118" t="s">
        <v>129</v>
      </c>
      <c r="T193" s="118" t="s">
        <v>130</v>
      </c>
      <c r="U193" s="119" t="s">
        <v>131</v>
      </c>
    </row>
    <row r="194" customFormat="false" ht="15.75" hidden="false" customHeight="false" outlineLevel="0" collapsed="false">
      <c r="A194" s="117"/>
      <c r="B194" s="121"/>
      <c r="C194" s="122"/>
      <c r="D194" s="122"/>
      <c r="E194" s="122"/>
      <c r="F194" s="122"/>
      <c r="G194" s="122"/>
      <c r="H194" s="122"/>
      <c r="I194" s="122"/>
      <c r="J194" s="122"/>
      <c r="K194" s="122"/>
      <c r="L194" s="122"/>
      <c r="M194" s="122"/>
      <c r="N194" s="122"/>
      <c r="O194" s="122"/>
      <c r="P194" s="122"/>
      <c r="Q194" s="122"/>
      <c r="R194" s="122"/>
      <c r="S194" s="122"/>
      <c r="T194" s="121"/>
      <c r="U194" s="123"/>
    </row>
    <row r="195" customFormat="false" ht="15.75" hidden="false" customHeight="false" outlineLevel="0" collapsed="false">
      <c r="A195" s="124" t="str">
        <f aca="false">'Period 6'!A4</f>
        <v>Student 1</v>
      </c>
      <c r="B195" s="125" t="n">
        <f aca="false">IF($A$195='Period 6'!$A$4,'Period 6'!$N4)</f>
        <v>0</v>
      </c>
      <c r="C195" s="126" t="n">
        <f aca="false">IF($A$195='Period 6'!$A$4,'Period 6'!$Y4)</f>
        <v>0</v>
      </c>
      <c r="D195" s="126" t="n">
        <f aca="false">IF($A$195='Period 6'!$A$4,'Period 6'!$AJ4)</f>
        <v>0</v>
      </c>
      <c r="E195" s="126" t="n">
        <f aca="false">IF($A$195='Period 6'!$A$4,'Period 6'!$AU4)</f>
        <v>0</v>
      </c>
      <c r="F195" s="126" t="n">
        <f aca="false">IF($A$195='Period 6'!$A$4,'Period 6'!$BF4)</f>
        <v>0</v>
      </c>
      <c r="G195" s="126" t="n">
        <f aca="false">IF($A$195='Period 6'!$A$4,'Period 6'!$BQ4)</f>
        <v>0</v>
      </c>
      <c r="H195" s="126" t="n">
        <f aca="false">IF($A$195='Period 6'!$A$4,'Period 6'!CB4)</f>
        <v>0</v>
      </c>
      <c r="I195" s="126" t="n">
        <f aca="false">IF($A$195='Period 6'!$A$4,'Period 6'!$CM4)</f>
        <v>0</v>
      </c>
      <c r="J195" s="126" t="n">
        <f aca="false">IF($A$195='Period 6'!$A$4,'Period 6'!$CX4)</f>
        <v>0</v>
      </c>
      <c r="K195" s="126" t="n">
        <f aca="false">IF($A$195='Period 6'!$A$4,'Period 6'!$DI4)</f>
        <v>0</v>
      </c>
      <c r="L195" s="126" t="n">
        <f aca="false">IF($A$195='Period 6'!$A$4,'Period 6'!$DT4)</f>
        <v>0</v>
      </c>
      <c r="M195" s="126" t="n">
        <f aca="false">IF($A$195='Period 6'!$A$4,'Period 6'!$EE4)</f>
        <v>0</v>
      </c>
      <c r="N195" s="126" t="n">
        <f aca="false">IF($A$195='Period 6'!$A$4,'Period 6'!$EP4)</f>
        <v>0</v>
      </c>
      <c r="O195" s="126" t="n">
        <f aca="false">IF($A$195='Period 6'!$A$4,'Period 6'!$FA4)</f>
        <v>0</v>
      </c>
      <c r="P195" s="126" t="n">
        <f aca="false">IF($A$195='Period 6'!$A$4,'Period 6'!$FL4)</f>
        <v>0</v>
      </c>
      <c r="Q195" s="126" t="n">
        <f aca="false">IF($A$195='Period 6'!$A$4,'Period 6'!$FW4)</f>
        <v>0</v>
      </c>
      <c r="R195" s="126" t="n">
        <f aca="false">IF($A$195='Period 6'!$A$4,'Period 6'!$GH4)</f>
        <v>0</v>
      </c>
      <c r="S195" s="126" t="n">
        <f aca="false">IF($A$195='Period 6'!$A$4,'Period 6'!$GS4)</f>
        <v>0</v>
      </c>
      <c r="T195" s="126" t="n">
        <f aca="false">IF($A$195='Period 6'!$A$4,'Period 6'!$HD4)</f>
        <v>0</v>
      </c>
      <c r="U195" s="127" t="n">
        <f aca="false">IF($A$195='Period 6'!$A$4,'Period 6'!$HP4)</f>
        <v>0</v>
      </c>
    </row>
    <row r="196" customFormat="false" ht="15" hidden="false" customHeight="false" outlineLevel="0" collapsed="false">
      <c r="A196" s="124" t="str">
        <f aca="false">'Period 6'!A5</f>
        <v>Student 2</v>
      </c>
      <c r="B196" s="128" t="n">
        <f aca="false">IF($A$195='Period 6'!$A$4,'Period 6'!$N5)</f>
        <v>0</v>
      </c>
      <c r="C196" s="129" t="n">
        <f aca="false">IF($A$195='Period 6'!$A$4,'Period 6'!$Y5)</f>
        <v>0</v>
      </c>
      <c r="D196" s="129" t="n">
        <f aca="false">IF($A$195='Period 6'!$A$4,'Period 6'!$AJ5)</f>
        <v>0</v>
      </c>
      <c r="E196" s="129" t="n">
        <f aca="false">IF($A$195='Period 6'!$A$4,'Period 6'!$AU5)</f>
        <v>0</v>
      </c>
      <c r="F196" s="129" t="n">
        <f aca="false">IF($A$195='Period 6'!$A$4,'Period 6'!$BF5)</f>
        <v>0</v>
      </c>
      <c r="G196" s="129" t="n">
        <f aca="false">IF($A$195='Period 6'!$A$4,'Period 6'!$BQ5)</f>
        <v>0</v>
      </c>
      <c r="H196" s="129" t="n">
        <f aca="false">IF($A$195='Period 6'!$A$4,'Period 6'!CB5)</f>
        <v>0</v>
      </c>
      <c r="I196" s="129" t="n">
        <f aca="false">IF($A$195='Period 6'!$A$4,'Period 6'!$CM5)</f>
        <v>0</v>
      </c>
      <c r="J196" s="129" t="n">
        <f aca="false">IF($A$195='Period 6'!$A$4,'Period 6'!$CX5)</f>
        <v>0</v>
      </c>
      <c r="K196" s="129" t="n">
        <f aca="false">IF($A$195='Period 6'!$A$4,'Period 6'!$DI5)</f>
        <v>0</v>
      </c>
      <c r="L196" s="129" t="n">
        <f aca="false">IF($A$195='Period 6'!$A$4,'Period 6'!$DT5)</f>
        <v>0</v>
      </c>
      <c r="M196" s="129" t="n">
        <f aca="false">IF($A$195='Period 6'!$A$4,'Period 6'!$EE5)</f>
        <v>0</v>
      </c>
      <c r="N196" s="129" t="n">
        <f aca="false">IF($A$195='Period 6'!$A$4,'Period 6'!$EP5)</f>
        <v>0</v>
      </c>
      <c r="O196" s="129" t="n">
        <f aca="false">IF($A$195='Period 6'!$A$4,'Period 6'!$FA5)</f>
        <v>0</v>
      </c>
      <c r="P196" s="129" t="n">
        <f aca="false">IF($A$195='Period 6'!$A$4,'Period 6'!$FL5)</f>
        <v>0</v>
      </c>
      <c r="Q196" s="129" t="n">
        <f aca="false">IF($A$195='Period 6'!$A$4,'Period 6'!$FW5)</f>
        <v>0</v>
      </c>
      <c r="R196" s="129" t="n">
        <f aca="false">IF($A$195='Period 6'!$A$4,'Period 6'!$GH5)</f>
        <v>0</v>
      </c>
      <c r="S196" s="129" t="n">
        <f aca="false">IF($A$195='Period 6'!$A$4,'Period 6'!$GS5)</f>
        <v>0</v>
      </c>
      <c r="T196" s="129" t="n">
        <f aca="false">IF($A$195='Period 6'!$A$4,'Period 6'!$HD5)</f>
        <v>0</v>
      </c>
      <c r="U196" s="130" t="n">
        <f aca="false">IF($A$195='Period 6'!$A$4,'Period 6'!$HP5)</f>
        <v>0</v>
      </c>
    </row>
    <row r="197" customFormat="false" ht="15" hidden="false" customHeight="false" outlineLevel="0" collapsed="false">
      <c r="A197" s="124" t="str">
        <f aca="false">'Period 6'!A6</f>
        <v>Student 3</v>
      </c>
      <c r="B197" s="128" t="n">
        <f aca="false">IF($A$195='Period 6'!$A$4,'Period 6'!$N6)</f>
        <v>0</v>
      </c>
      <c r="C197" s="129" t="n">
        <f aca="false">IF($A$195='Period 6'!$A$4,'Period 6'!$Y6)</f>
        <v>0</v>
      </c>
      <c r="D197" s="129" t="n">
        <f aca="false">IF($A$195='Period 6'!$A$4,'Period 6'!$AJ6)</f>
        <v>0</v>
      </c>
      <c r="E197" s="129" t="n">
        <f aca="false">IF($A$195='Period 6'!$A$4,'Period 6'!$AU6)</f>
        <v>0</v>
      </c>
      <c r="F197" s="129" t="n">
        <f aca="false">IF($A$195='Period 6'!$A$4,'Period 6'!$BF6)</f>
        <v>0</v>
      </c>
      <c r="G197" s="129" t="n">
        <f aca="false">IF($A$195='Period 6'!$A$4,'Period 6'!$BQ6)</f>
        <v>0</v>
      </c>
      <c r="H197" s="129" t="n">
        <f aca="false">IF($A$195='Period 6'!$A$4,'Period 6'!CB6)</f>
        <v>0</v>
      </c>
      <c r="I197" s="129" t="n">
        <f aca="false">IF($A$195='Period 6'!$A$4,'Period 6'!$CM6)</f>
        <v>0</v>
      </c>
      <c r="J197" s="129" t="n">
        <f aca="false">IF($A$195='Period 6'!$A$4,'Period 6'!$CX6)</f>
        <v>0</v>
      </c>
      <c r="K197" s="129" t="n">
        <f aca="false">IF($A$195='Period 6'!$A$4,'Period 6'!$DI6)</f>
        <v>0</v>
      </c>
      <c r="L197" s="129" t="n">
        <f aca="false">IF($A$195='Period 6'!$A$4,'Period 6'!$DT6)</f>
        <v>0</v>
      </c>
      <c r="M197" s="129" t="n">
        <f aca="false">IF($A$195='Period 6'!$A$4,'Period 6'!$EE6)</f>
        <v>0</v>
      </c>
      <c r="N197" s="129" t="n">
        <f aca="false">IF($A$195='Period 6'!$A$4,'Period 6'!$EP6)</f>
        <v>0</v>
      </c>
      <c r="O197" s="129" t="n">
        <f aca="false">IF($A$195='Period 6'!$A$4,'Period 6'!$FA6)</f>
        <v>0</v>
      </c>
      <c r="P197" s="129" t="n">
        <f aca="false">IF($A$195='Period 6'!$A$4,'Period 6'!$FL6)</f>
        <v>0</v>
      </c>
      <c r="Q197" s="129" t="n">
        <f aca="false">IF($A$195='Period 6'!$A$4,'Period 6'!$FW6)</f>
        <v>0</v>
      </c>
      <c r="R197" s="129" t="n">
        <f aca="false">IF($A$195='Period 6'!$A$4,'Period 6'!$GH6)</f>
        <v>0</v>
      </c>
      <c r="S197" s="129" t="n">
        <f aca="false">IF($A$195='Period 6'!$A$4,'Period 6'!$GS6)</f>
        <v>0</v>
      </c>
      <c r="T197" s="129" t="n">
        <f aca="false">IF($A$195='Period 6'!$A$4,'Period 6'!$HD6)</f>
        <v>0</v>
      </c>
      <c r="U197" s="130" t="n">
        <f aca="false">IF($A$195='Period 6'!$A$4,'Period 6'!$HP6)</f>
        <v>0</v>
      </c>
    </row>
    <row r="198" customFormat="false" ht="15" hidden="false" customHeight="false" outlineLevel="0" collapsed="false">
      <c r="A198" s="124" t="str">
        <f aca="false">'Period 6'!A7</f>
        <v>Student 4</v>
      </c>
      <c r="B198" s="128" t="n">
        <f aca="false">IF($A$195='Period 6'!$A$4,'Period 6'!$N7)</f>
        <v>0</v>
      </c>
      <c r="C198" s="129" t="n">
        <f aca="false">IF($A$195='Period 6'!$A$4,'Period 6'!$Y7)</f>
        <v>0</v>
      </c>
      <c r="D198" s="129" t="n">
        <f aca="false">IF($A$195='Period 6'!$A$4,'Period 6'!$AJ7)</f>
        <v>0</v>
      </c>
      <c r="E198" s="129" t="n">
        <f aca="false">IF($A$195='Period 6'!$A$4,'Period 6'!$AU7)</f>
        <v>0</v>
      </c>
      <c r="F198" s="129" t="n">
        <f aca="false">IF($A$195='Period 6'!$A$4,'Period 6'!$BF7)</f>
        <v>0</v>
      </c>
      <c r="G198" s="129" t="n">
        <f aca="false">IF($A$195='Period 6'!$A$4,'Period 6'!$BQ7)</f>
        <v>0</v>
      </c>
      <c r="H198" s="129" t="n">
        <f aca="false">IF($A$195='Period 6'!$A$4,'Period 6'!CB7)</f>
        <v>0</v>
      </c>
      <c r="I198" s="129" t="n">
        <f aca="false">IF($A$195='Period 6'!$A$4,'Period 6'!$CM7)</f>
        <v>0</v>
      </c>
      <c r="J198" s="129" t="n">
        <f aca="false">IF($A$195='Period 6'!$A$4,'Period 6'!$CX7)</f>
        <v>0</v>
      </c>
      <c r="K198" s="129" t="n">
        <f aca="false">IF($A$195='Period 6'!$A$4,'Period 6'!$DI7)</f>
        <v>0</v>
      </c>
      <c r="L198" s="129" t="n">
        <f aca="false">IF($A$195='Period 6'!$A$4,'Period 6'!$DT7)</f>
        <v>0</v>
      </c>
      <c r="M198" s="129" t="n">
        <f aca="false">IF($A$195='Period 6'!$A$4,'Period 6'!$EE7)</f>
        <v>0</v>
      </c>
      <c r="N198" s="129" t="n">
        <f aca="false">IF($A$195='Period 6'!$A$4,'Period 6'!$EP7)</f>
        <v>0</v>
      </c>
      <c r="O198" s="129" t="n">
        <f aca="false">IF($A$195='Period 6'!$A$4,'Period 6'!$FA7)</f>
        <v>0</v>
      </c>
      <c r="P198" s="129" t="n">
        <f aca="false">IF($A$195='Period 6'!$A$4,'Period 6'!$FL7)</f>
        <v>0</v>
      </c>
      <c r="Q198" s="129" t="n">
        <f aca="false">IF($A$195='Period 6'!$A$4,'Period 6'!$FW7)</f>
        <v>0</v>
      </c>
      <c r="R198" s="129" t="n">
        <f aca="false">IF($A$195='Period 6'!$A$4,'Period 6'!$GH7)</f>
        <v>0</v>
      </c>
      <c r="S198" s="129" t="n">
        <f aca="false">IF($A$195='Period 6'!$A$4,'Period 6'!$GS7)</f>
        <v>0</v>
      </c>
      <c r="T198" s="129" t="n">
        <f aca="false">IF($A$195='Period 6'!$A$4,'Period 6'!$HD7)</f>
        <v>0</v>
      </c>
      <c r="U198" s="130" t="n">
        <f aca="false">IF($A$195='Period 6'!$A$4,'Period 6'!$HP7)</f>
        <v>0</v>
      </c>
    </row>
    <row r="199" customFormat="false" ht="15" hidden="false" customHeight="false" outlineLevel="0" collapsed="false">
      <c r="A199" s="124" t="str">
        <f aca="false">'Period 6'!A8</f>
        <v>Student 5</v>
      </c>
      <c r="B199" s="128" t="n">
        <f aca="false">IF($A$195='Period 6'!$A$4,'Period 6'!$N8)</f>
        <v>0</v>
      </c>
      <c r="C199" s="129" t="n">
        <f aca="false">IF($A$195='Period 6'!$A$4,'Period 6'!$Y8)</f>
        <v>0</v>
      </c>
      <c r="D199" s="129" t="n">
        <f aca="false">IF($A$195='Period 6'!$A$4,'Period 6'!$AJ8)</f>
        <v>0</v>
      </c>
      <c r="E199" s="129" t="n">
        <f aca="false">IF($A$195='Period 6'!$A$4,'Period 6'!$AU8)</f>
        <v>0</v>
      </c>
      <c r="F199" s="129" t="n">
        <f aca="false">IF($A$195='Period 6'!$A$4,'Period 6'!$BF8)</f>
        <v>0</v>
      </c>
      <c r="G199" s="129" t="n">
        <f aca="false">IF($A$195='Period 6'!$A$4,'Period 6'!$BQ8)</f>
        <v>0</v>
      </c>
      <c r="H199" s="129" t="n">
        <f aca="false">IF($A$195='Period 6'!$A$4,'Period 6'!CB8)</f>
        <v>0</v>
      </c>
      <c r="I199" s="129" t="n">
        <f aca="false">IF($A$195='Period 6'!$A$4,'Period 6'!$CM8)</f>
        <v>0</v>
      </c>
      <c r="J199" s="129" t="n">
        <f aca="false">IF($A$195='Period 6'!$A$4,'Period 6'!$CX8)</f>
        <v>0</v>
      </c>
      <c r="K199" s="129" t="n">
        <f aca="false">IF($A$195='Period 6'!$A$4,'Period 6'!$DI8)</f>
        <v>0</v>
      </c>
      <c r="L199" s="129" t="n">
        <f aca="false">IF($A$195='Period 6'!$A$4,'Period 6'!$DT8)</f>
        <v>0</v>
      </c>
      <c r="M199" s="129" t="n">
        <f aca="false">IF($A$195='Period 6'!$A$4,'Period 6'!$EE8)</f>
        <v>0</v>
      </c>
      <c r="N199" s="129" t="n">
        <f aca="false">IF($A$195='Period 6'!$A$4,'Period 6'!$EP8)</f>
        <v>0</v>
      </c>
      <c r="O199" s="129" t="n">
        <f aca="false">IF($A$195='Period 6'!$A$4,'Period 6'!$FA8)</f>
        <v>0</v>
      </c>
      <c r="P199" s="129" t="n">
        <f aca="false">IF($A$195='Period 6'!$A$4,'Period 6'!$FL8)</f>
        <v>0</v>
      </c>
      <c r="Q199" s="129" t="n">
        <f aca="false">IF($A$195='Period 6'!$A$4,'Period 6'!$FW8)</f>
        <v>0</v>
      </c>
      <c r="R199" s="129" t="n">
        <f aca="false">IF($A$195='Period 6'!$A$4,'Period 6'!$GH8)</f>
        <v>0</v>
      </c>
      <c r="S199" s="129" t="n">
        <f aca="false">IF($A$195='Period 6'!$A$4,'Period 6'!$GS8)</f>
        <v>0</v>
      </c>
      <c r="T199" s="129" t="n">
        <f aca="false">IF($A$195='Period 6'!$A$4,'Period 6'!$HD8)</f>
        <v>0</v>
      </c>
      <c r="U199" s="130" t="n">
        <f aca="false">IF($A$195='Period 6'!$A$4,'Period 6'!$HP8)</f>
        <v>0</v>
      </c>
    </row>
    <row r="200" customFormat="false" ht="15" hidden="false" customHeight="false" outlineLevel="0" collapsed="false">
      <c r="A200" s="124" t="str">
        <f aca="false">'Period 6'!A9</f>
        <v>Student 6</v>
      </c>
      <c r="B200" s="128" t="n">
        <f aca="false">IF($A$195='Period 6'!$A$4,'Period 6'!$N9)</f>
        <v>0</v>
      </c>
      <c r="C200" s="129" t="n">
        <f aca="false">IF($A$195='Period 6'!$A$4,'Period 6'!$Y9)</f>
        <v>0</v>
      </c>
      <c r="D200" s="129" t="n">
        <f aca="false">IF($A$195='Period 6'!$A$4,'Period 6'!$AJ9)</f>
        <v>0</v>
      </c>
      <c r="E200" s="129" t="n">
        <f aca="false">IF($A$195='Period 6'!$A$4,'Period 6'!$AU9)</f>
        <v>0</v>
      </c>
      <c r="F200" s="129" t="n">
        <f aca="false">IF($A$195='Period 6'!$A$4,'Period 6'!$BF9)</f>
        <v>0</v>
      </c>
      <c r="G200" s="129" t="n">
        <f aca="false">IF($A$195='Period 6'!$A$4,'Period 6'!$BQ9)</f>
        <v>0</v>
      </c>
      <c r="H200" s="129" t="n">
        <f aca="false">IF($A$195='Period 6'!$A$4,'Period 6'!CB9)</f>
        <v>0</v>
      </c>
      <c r="I200" s="129" t="n">
        <f aca="false">IF($A$195='Period 6'!$A$4,'Period 6'!$CM9)</f>
        <v>0</v>
      </c>
      <c r="J200" s="129" t="n">
        <f aca="false">IF($A$195='Period 6'!$A$4,'Period 6'!$CX9)</f>
        <v>0</v>
      </c>
      <c r="K200" s="129" t="n">
        <f aca="false">IF($A$195='Period 6'!$A$4,'Period 6'!$DI9)</f>
        <v>0</v>
      </c>
      <c r="L200" s="129" t="n">
        <f aca="false">IF($A$195='Period 6'!$A$4,'Period 6'!$DT9)</f>
        <v>0</v>
      </c>
      <c r="M200" s="129" t="n">
        <f aca="false">IF($A$195='Period 6'!$A$4,'Period 6'!$EE9)</f>
        <v>0</v>
      </c>
      <c r="N200" s="129" t="n">
        <f aca="false">IF($A$195='Period 6'!$A$4,'Period 6'!$EP9)</f>
        <v>0</v>
      </c>
      <c r="O200" s="129" t="n">
        <f aca="false">IF($A$195='Period 6'!$A$4,'Period 6'!$FA9)</f>
        <v>0</v>
      </c>
      <c r="P200" s="129" t="n">
        <f aca="false">IF($A$195='Period 6'!$A$4,'Period 6'!$FL9)</f>
        <v>0</v>
      </c>
      <c r="Q200" s="129" t="n">
        <f aca="false">IF($A$195='Period 6'!$A$4,'Period 6'!$FW9)</f>
        <v>0</v>
      </c>
      <c r="R200" s="129" t="n">
        <f aca="false">IF($A$195='Period 6'!$A$4,'Period 6'!$GH9)</f>
        <v>0</v>
      </c>
      <c r="S200" s="129" t="n">
        <f aca="false">IF($A$195='Period 6'!$A$4,'Period 6'!$GS9)</f>
        <v>0</v>
      </c>
      <c r="T200" s="129" t="n">
        <f aca="false">IF($A$195='Period 6'!$A$4,'Period 6'!$HD9)</f>
        <v>0</v>
      </c>
      <c r="U200" s="130" t="n">
        <f aca="false">IF($A$195='Period 6'!$A$4,'Period 6'!$HP9)</f>
        <v>0</v>
      </c>
    </row>
    <row r="201" customFormat="false" ht="15" hidden="false" customHeight="false" outlineLevel="0" collapsed="false">
      <c r="A201" s="124" t="str">
        <f aca="false">'Period 6'!A10</f>
        <v>Student 7</v>
      </c>
      <c r="B201" s="128" t="n">
        <f aca="false">IF($A$195='Period 6'!$A$4,'Period 6'!$N10)</f>
        <v>0</v>
      </c>
      <c r="C201" s="129" t="n">
        <f aca="false">IF($A$195='Period 6'!$A$4,'Period 6'!$Y10)</f>
        <v>0</v>
      </c>
      <c r="D201" s="129" t="n">
        <f aca="false">IF($A$195='Period 6'!$A$4,'Period 6'!$AJ10)</f>
        <v>0</v>
      </c>
      <c r="E201" s="129" t="n">
        <f aca="false">IF($A$195='Period 6'!$A$4,'Period 6'!$AU10)</f>
        <v>0</v>
      </c>
      <c r="F201" s="129" t="n">
        <f aca="false">IF($A$195='Period 6'!$A$4,'Period 6'!$BF10)</f>
        <v>0</v>
      </c>
      <c r="G201" s="129" t="n">
        <f aca="false">IF($A$195='Period 6'!$A$4,'Period 6'!$BQ10)</f>
        <v>0</v>
      </c>
      <c r="H201" s="129" t="n">
        <f aca="false">IF($A$195='Period 6'!$A$4,'Period 6'!CB10)</f>
        <v>0</v>
      </c>
      <c r="I201" s="129" t="n">
        <f aca="false">IF($A$195='Period 6'!$A$4,'Period 6'!$CM10)</f>
        <v>0</v>
      </c>
      <c r="J201" s="129" t="n">
        <f aca="false">IF($A$195='Period 6'!$A$4,'Period 6'!$CX10)</f>
        <v>0</v>
      </c>
      <c r="K201" s="129" t="n">
        <f aca="false">IF($A$195='Period 6'!$A$4,'Period 6'!$DI10)</f>
        <v>0</v>
      </c>
      <c r="L201" s="129" t="n">
        <f aca="false">IF($A$195='Period 6'!$A$4,'Period 6'!$DT10)</f>
        <v>0</v>
      </c>
      <c r="M201" s="129" t="n">
        <f aca="false">IF($A$195='Period 6'!$A$4,'Period 6'!$EE10)</f>
        <v>0</v>
      </c>
      <c r="N201" s="129" t="n">
        <f aca="false">IF($A$195='Period 6'!$A$4,'Period 6'!$EP10)</f>
        <v>0</v>
      </c>
      <c r="O201" s="129" t="n">
        <f aca="false">IF($A$195='Period 6'!$A$4,'Period 6'!$FA10)</f>
        <v>0</v>
      </c>
      <c r="P201" s="129" t="n">
        <f aca="false">IF($A$195='Period 6'!$A$4,'Period 6'!$FL10)</f>
        <v>0</v>
      </c>
      <c r="Q201" s="129" t="n">
        <f aca="false">IF($A$195='Period 6'!$A$4,'Period 6'!$FW10)</f>
        <v>0</v>
      </c>
      <c r="R201" s="129" t="n">
        <f aca="false">IF($A$195='Period 6'!$A$4,'Period 6'!$GH10)</f>
        <v>0</v>
      </c>
      <c r="S201" s="129" t="n">
        <f aca="false">IF($A$195='Period 6'!$A$4,'Period 6'!$GS10)</f>
        <v>0</v>
      </c>
      <c r="T201" s="129" t="n">
        <f aca="false">IF($A$195='Period 6'!$A$4,'Period 6'!$HD10)</f>
        <v>0</v>
      </c>
      <c r="U201" s="130" t="n">
        <f aca="false">IF($A$195='Period 6'!$A$4,'Period 6'!$HP10)</f>
        <v>0</v>
      </c>
    </row>
    <row r="202" customFormat="false" ht="15" hidden="false" customHeight="false" outlineLevel="0" collapsed="false">
      <c r="A202" s="124" t="str">
        <f aca="false">'Period 6'!A11</f>
        <v>Student 8</v>
      </c>
      <c r="B202" s="128" t="n">
        <f aca="false">IF($A$195='Period 6'!$A$4,'Period 6'!$N11)</f>
        <v>0</v>
      </c>
      <c r="C202" s="129" t="n">
        <f aca="false">IF($A$195='Period 6'!$A$4,'Period 6'!$Y11)</f>
        <v>0</v>
      </c>
      <c r="D202" s="129" t="n">
        <f aca="false">IF($A$195='Period 6'!$A$4,'Period 6'!$AJ11)</f>
        <v>0</v>
      </c>
      <c r="E202" s="129" t="n">
        <f aca="false">IF($A$195='Period 6'!$A$4,'Period 6'!$AU11)</f>
        <v>0</v>
      </c>
      <c r="F202" s="129" t="n">
        <f aca="false">IF($A$195='Period 6'!$A$4,'Period 6'!$BF11)</f>
        <v>0</v>
      </c>
      <c r="G202" s="129" t="n">
        <f aca="false">IF($A$195='Period 6'!$A$4,'Period 6'!$BQ11)</f>
        <v>0</v>
      </c>
      <c r="H202" s="129" t="n">
        <f aca="false">IF($A$195='Period 6'!$A$4,'Period 6'!CB11)</f>
        <v>0</v>
      </c>
      <c r="I202" s="129" t="n">
        <f aca="false">IF($A$195='Period 6'!$A$4,'Period 6'!$CM11)</f>
        <v>0</v>
      </c>
      <c r="J202" s="129" t="n">
        <f aca="false">IF($A$195='Period 6'!$A$4,'Period 6'!$CX11)</f>
        <v>0</v>
      </c>
      <c r="K202" s="129" t="n">
        <f aca="false">IF($A$195='Period 6'!$A$4,'Period 6'!$DI11)</f>
        <v>0</v>
      </c>
      <c r="L202" s="129" t="n">
        <f aca="false">IF($A$195='Period 6'!$A$4,'Period 6'!$DT11)</f>
        <v>0</v>
      </c>
      <c r="M202" s="129" t="n">
        <f aca="false">IF($A$195='Period 6'!$A$4,'Period 6'!$EE11)</f>
        <v>0</v>
      </c>
      <c r="N202" s="129" t="n">
        <f aca="false">IF($A$195='Period 6'!$A$4,'Period 6'!$EP11)</f>
        <v>0</v>
      </c>
      <c r="O202" s="129" t="n">
        <f aca="false">IF($A$195='Period 6'!$A$4,'Period 6'!$FA11)</f>
        <v>0</v>
      </c>
      <c r="P202" s="129" t="n">
        <f aca="false">IF($A$195='Period 6'!$A$4,'Period 6'!$FL11)</f>
        <v>0</v>
      </c>
      <c r="Q202" s="129" t="n">
        <f aca="false">IF($A$195='Period 6'!$A$4,'Period 6'!$FW11)</f>
        <v>0</v>
      </c>
      <c r="R202" s="129" t="n">
        <f aca="false">IF($A$195='Period 6'!$A$4,'Period 6'!$GH11)</f>
        <v>0</v>
      </c>
      <c r="S202" s="129" t="n">
        <f aca="false">IF($A$195='Period 6'!$A$4,'Period 6'!$GS11)</f>
        <v>0</v>
      </c>
      <c r="T202" s="129" t="n">
        <f aca="false">IF($A$195='Period 6'!$A$4,'Period 6'!$HD11)</f>
        <v>0</v>
      </c>
      <c r="U202" s="130" t="n">
        <f aca="false">IF($A$195='Period 6'!$A$4,'Period 6'!$HP11)</f>
        <v>0</v>
      </c>
    </row>
    <row r="203" customFormat="false" ht="15" hidden="false" customHeight="false" outlineLevel="0" collapsed="false">
      <c r="A203" s="124" t="str">
        <f aca="false">'Period 6'!A12</f>
        <v>Student 9</v>
      </c>
      <c r="B203" s="128" t="n">
        <f aca="false">IF($A$195='Period 6'!$A$4,'Period 6'!$N12)</f>
        <v>0</v>
      </c>
      <c r="C203" s="129" t="n">
        <f aca="false">IF($A$195='Period 6'!$A$4,'Period 6'!$Y12)</f>
        <v>0</v>
      </c>
      <c r="D203" s="129" t="n">
        <f aca="false">IF($A$195='Period 6'!$A$4,'Period 6'!$AJ12)</f>
        <v>0</v>
      </c>
      <c r="E203" s="129" t="n">
        <f aca="false">IF($A$195='Period 6'!$A$4,'Period 6'!$AU12)</f>
        <v>0</v>
      </c>
      <c r="F203" s="129" t="n">
        <f aca="false">IF($A$195='Period 6'!$A$4,'Period 6'!$BF12)</f>
        <v>0</v>
      </c>
      <c r="G203" s="129" t="n">
        <f aca="false">IF($A$195='Period 6'!$A$4,'Period 6'!$BQ12)</f>
        <v>0</v>
      </c>
      <c r="H203" s="129" t="n">
        <f aca="false">IF($A$195='Period 6'!$A$4,'Period 6'!CB12)</f>
        <v>0</v>
      </c>
      <c r="I203" s="129" t="n">
        <f aca="false">IF($A$195='Period 6'!$A$4,'Period 6'!$CM12)</f>
        <v>0</v>
      </c>
      <c r="J203" s="129" t="n">
        <f aca="false">IF($A$195='Period 6'!$A$4,'Period 6'!$CX12)</f>
        <v>0</v>
      </c>
      <c r="K203" s="129" t="n">
        <f aca="false">IF($A$195='Period 6'!$A$4,'Period 6'!$DI12)</f>
        <v>0</v>
      </c>
      <c r="L203" s="129" t="n">
        <f aca="false">IF($A$195='Period 6'!$A$4,'Period 6'!$DT12)</f>
        <v>0</v>
      </c>
      <c r="M203" s="129" t="n">
        <f aca="false">IF($A$195='Period 6'!$A$4,'Period 6'!$EE12)</f>
        <v>0</v>
      </c>
      <c r="N203" s="129" t="n">
        <f aca="false">IF($A$195='Period 6'!$A$4,'Period 6'!$EP12)</f>
        <v>0</v>
      </c>
      <c r="O203" s="129" t="n">
        <f aca="false">IF($A$195='Period 6'!$A$4,'Period 6'!$FA12)</f>
        <v>0</v>
      </c>
      <c r="P203" s="129" t="n">
        <f aca="false">IF($A$195='Period 6'!$A$4,'Period 6'!$FL12)</f>
        <v>0</v>
      </c>
      <c r="Q203" s="129" t="n">
        <f aca="false">IF($A$195='Period 6'!$A$4,'Period 6'!$FW12)</f>
        <v>0</v>
      </c>
      <c r="R203" s="129" t="n">
        <f aca="false">IF($A$195='Period 6'!$A$4,'Period 6'!$GH12)</f>
        <v>0</v>
      </c>
      <c r="S203" s="129" t="n">
        <f aca="false">IF($A$195='Period 6'!$A$4,'Period 6'!$GS12)</f>
        <v>0</v>
      </c>
      <c r="T203" s="129" t="n">
        <f aca="false">IF($A$195='Period 6'!$A$4,'Period 6'!$HD12)</f>
        <v>0</v>
      </c>
      <c r="U203" s="130" t="n">
        <f aca="false">IF($A$195='Period 6'!$A$4,'Period 6'!$HP12)</f>
        <v>0</v>
      </c>
    </row>
    <row r="204" customFormat="false" ht="15" hidden="false" customHeight="false" outlineLevel="0" collapsed="false">
      <c r="A204" s="124" t="str">
        <f aca="false">'Period 6'!A13</f>
        <v>Student 10</v>
      </c>
      <c r="B204" s="128" t="n">
        <f aca="false">IF($A$195='Period 6'!$A$4,'Period 6'!$N13)</f>
        <v>0</v>
      </c>
      <c r="C204" s="129" t="n">
        <f aca="false">IF($A$195='Period 6'!$A$4,'Period 6'!$Y13)</f>
        <v>0</v>
      </c>
      <c r="D204" s="129" t="n">
        <f aca="false">IF($A$195='Period 6'!$A$4,'Period 6'!$AJ13)</f>
        <v>0</v>
      </c>
      <c r="E204" s="129" t="n">
        <f aca="false">IF($A$195='Period 6'!$A$4,'Period 6'!$AU13)</f>
        <v>0</v>
      </c>
      <c r="F204" s="129" t="n">
        <f aca="false">IF($A$195='Period 6'!$A$4,'Period 6'!$BF13)</f>
        <v>0</v>
      </c>
      <c r="G204" s="129" t="n">
        <f aca="false">IF($A$195='Period 6'!$A$4,'Period 6'!$BQ13)</f>
        <v>0</v>
      </c>
      <c r="H204" s="129" t="n">
        <f aca="false">IF($A$195='Period 6'!$A$4,'Period 6'!CB13)</f>
        <v>0</v>
      </c>
      <c r="I204" s="129" t="n">
        <f aca="false">IF($A$195='Period 6'!$A$4,'Period 6'!$CM13)</f>
        <v>0</v>
      </c>
      <c r="J204" s="129" t="n">
        <f aca="false">IF($A$195='Period 6'!$A$4,'Period 6'!$CX13)</f>
        <v>0</v>
      </c>
      <c r="K204" s="129" t="n">
        <f aca="false">IF($A$195='Period 6'!$A$4,'Period 6'!$DI13)</f>
        <v>0</v>
      </c>
      <c r="L204" s="129" t="n">
        <f aca="false">IF($A$195='Period 6'!$A$4,'Period 6'!$DT13)</f>
        <v>0</v>
      </c>
      <c r="M204" s="129" t="n">
        <f aca="false">IF($A$195='Period 6'!$A$4,'Period 6'!$EE13)</f>
        <v>0</v>
      </c>
      <c r="N204" s="129" t="n">
        <f aca="false">IF($A$195='Period 6'!$A$4,'Period 6'!$EP13)</f>
        <v>0</v>
      </c>
      <c r="O204" s="129" t="n">
        <f aca="false">IF($A$195='Period 6'!$A$4,'Period 6'!$FA13)</f>
        <v>0</v>
      </c>
      <c r="P204" s="129" t="n">
        <f aca="false">IF($A$195='Period 6'!$A$4,'Period 6'!$FL13)</f>
        <v>0</v>
      </c>
      <c r="Q204" s="129" t="n">
        <f aca="false">IF($A$195='Period 6'!$A$4,'Period 6'!$FW13)</f>
        <v>0</v>
      </c>
      <c r="R204" s="129" t="n">
        <f aca="false">IF($A$195='Period 6'!$A$4,'Period 6'!$GH13)</f>
        <v>0</v>
      </c>
      <c r="S204" s="129" t="n">
        <f aca="false">IF($A$195='Period 6'!$A$4,'Period 6'!$GS13)</f>
        <v>0</v>
      </c>
      <c r="T204" s="129" t="n">
        <f aca="false">IF($A$195='Period 6'!$A$4,'Period 6'!$HD13)</f>
        <v>0</v>
      </c>
      <c r="U204" s="130" t="n">
        <f aca="false">IF($A$195='Period 6'!$A$4,'Period 6'!$HP13)</f>
        <v>0</v>
      </c>
    </row>
    <row r="205" customFormat="false" ht="15" hidden="false" customHeight="false" outlineLevel="0" collapsed="false">
      <c r="A205" s="124" t="str">
        <f aca="false">'Period 6'!A14</f>
        <v>Student 11</v>
      </c>
      <c r="B205" s="128" t="n">
        <f aca="false">IF($A$195='Period 6'!$A$4,'Period 6'!$N14)</f>
        <v>0</v>
      </c>
      <c r="C205" s="129" t="n">
        <f aca="false">IF($A$195='Period 6'!$A$4,'Period 6'!$Y14)</f>
        <v>0</v>
      </c>
      <c r="D205" s="129" t="n">
        <f aca="false">IF($A$195='Period 6'!$A$4,'Period 6'!$AJ14)</f>
        <v>0</v>
      </c>
      <c r="E205" s="129" t="n">
        <f aca="false">IF($A$195='Period 6'!$A$4,'Period 6'!$AU14)</f>
        <v>0</v>
      </c>
      <c r="F205" s="129" t="n">
        <f aca="false">IF($A$195='Period 6'!$A$4,'Period 6'!$BF14)</f>
        <v>0</v>
      </c>
      <c r="G205" s="129" t="n">
        <f aca="false">IF($A$195='Period 6'!$A$4,'Period 6'!$BQ14)</f>
        <v>0</v>
      </c>
      <c r="H205" s="129" t="n">
        <f aca="false">IF($A$195='Period 6'!$A$4,'Period 6'!CB14)</f>
        <v>0</v>
      </c>
      <c r="I205" s="129" t="n">
        <f aca="false">IF($A$195='Period 6'!$A$4,'Period 6'!$CM14)</f>
        <v>0</v>
      </c>
      <c r="J205" s="129" t="n">
        <f aca="false">IF($A$195='Period 6'!$A$4,'Period 6'!$CX14)</f>
        <v>0</v>
      </c>
      <c r="K205" s="129" t="n">
        <f aca="false">IF($A$195='Period 6'!$A$4,'Period 6'!$DI14)</f>
        <v>0</v>
      </c>
      <c r="L205" s="129" t="n">
        <f aca="false">IF($A$195='Period 6'!$A$4,'Period 6'!$DT14)</f>
        <v>0</v>
      </c>
      <c r="M205" s="129" t="n">
        <f aca="false">IF($A$195='Period 6'!$A$4,'Period 6'!$EE14)</f>
        <v>0</v>
      </c>
      <c r="N205" s="129" t="n">
        <f aca="false">IF($A$195='Period 6'!$A$4,'Period 6'!$EP14)</f>
        <v>0</v>
      </c>
      <c r="O205" s="129" t="n">
        <f aca="false">IF($A$195='Period 6'!$A$4,'Period 6'!$FA14)</f>
        <v>0</v>
      </c>
      <c r="P205" s="129" t="n">
        <f aca="false">IF($A$195='Period 6'!$A$4,'Period 6'!$FL14)</f>
        <v>0</v>
      </c>
      <c r="Q205" s="129" t="n">
        <f aca="false">IF($A$195='Period 6'!$A$4,'Period 6'!$FW14)</f>
        <v>0</v>
      </c>
      <c r="R205" s="129" t="n">
        <f aca="false">IF($A$195='Period 6'!$A$4,'Period 6'!$GH14)</f>
        <v>0</v>
      </c>
      <c r="S205" s="129" t="n">
        <f aca="false">IF($A$195='Period 6'!$A$4,'Period 6'!$GS14)</f>
        <v>0</v>
      </c>
      <c r="T205" s="129" t="n">
        <f aca="false">IF($A$195='Period 6'!$A$4,'Period 6'!$HD14)</f>
        <v>0</v>
      </c>
      <c r="U205" s="130" t="n">
        <f aca="false">IF($A$195='Period 6'!$A$4,'Period 6'!$HP14)</f>
        <v>0</v>
      </c>
    </row>
    <row r="206" customFormat="false" ht="15" hidden="false" customHeight="false" outlineLevel="0" collapsed="false">
      <c r="A206" s="124" t="str">
        <f aca="false">'Period 6'!A15</f>
        <v>Student 12</v>
      </c>
      <c r="B206" s="128" t="n">
        <f aca="false">IF($A$195='Period 6'!$A$4,'Period 6'!$N15)</f>
        <v>0</v>
      </c>
      <c r="C206" s="129" t="n">
        <f aca="false">IF($A$195='Period 6'!$A$4,'Period 6'!$Y15)</f>
        <v>0</v>
      </c>
      <c r="D206" s="129" t="n">
        <f aca="false">IF($A$195='Period 6'!$A$4,'Period 6'!$AJ15)</f>
        <v>0</v>
      </c>
      <c r="E206" s="129" t="n">
        <f aca="false">IF($A$195='Period 6'!$A$4,'Period 6'!$AU15)</f>
        <v>0</v>
      </c>
      <c r="F206" s="129" t="n">
        <f aca="false">IF($A$195='Period 6'!$A$4,'Period 6'!$BF15)</f>
        <v>0</v>
      </c>
      <c r="G206" s="129" t="n">
        <f aca="false">IF($A$195='Period 6'!$A$4,'Period 6'!$BQ15)</f>
        <v>0</v>
      </c>
      <c r="H206" s="129" t="n">
        <f aca="false">IF($A$195='Period 6'!$A$4,'Period 6'!CB15)</f>
        <v>0</v>
      </c>
      <c r="I206" s="129" t="n">
        <f aca="false">IF($A$195='Period 6'!$A$4,'Period 6'!$CM15)</f>
        <v>0</v>
      </c>
      <c r="J206" s="129" t="n">
        <f aca="false">IF($A$195='Period 6'!$A$4,'Period 6'!$CX15)</f>
        <v>0</v>
      </c>
      <c r="K206" s="129" t="n">
        <f aca="false">IF($A$195='Period 6'!$A$4,'Period 6'!$DI15)</f>
        <v>0</v>
      </c>
      <c r="L206" s="129" t="n">
        <f aca="false">IF($A$195='Period 6'!$A$4,'Period 6'!$DT15)</f>
        <v>0</v>
      </c>
      <c r="M206" s="129" t="n">
        <f aca="false">IF($A$195='Period 6'!$A$4,'Period 6'!$EE15)</f>
        <v>0</v>
      </c>
      <c r="N206" s="129" t="n">
        <f aca="false">IF($A$195='Period 6'!$A$4,'Period 6'!$EP15)</f>
        <v>0</v>
      </c>
      <c r="O206" s="129" t="n">
        <f aca="false">IF($A$195='Period 6'!$A$4,'Period 6'!$FA15)</f>
        <v>0</v>
      </c>
      <c r="P206" s="129" t="n">
        <f aca="false">IF($A$195='Period 6'!$A$4,'Period 6'!$FL15)</f>
        <v>0</v>
      </c>
      <c r="Q206" s="129" t="n">
        <f aca="false">IF($A$195='Period 6'!$A$4,'Period 6'!$FW15)</f>
        <v>0</v>
      </c>
      <c r="R206" s="129" t="n">
        <f aca="false">IF($A$195='Period 6'!$A$4,'Period 6'!$GH15)</f>
        <v>0</v>
      </c>
      <c r="S206" s="129" t="n">
        <f aca="false">IF($A$195='Period 6'!$A$4,'Period 6'!$GS15)</f>
        <v>0</v>
      </c>
      <c r="T206" s="129" t="n">
        <f aca="false">IF($A$195='Period 6'!$A$4,'Period 6'!$HD15)</f>
        <v>0</v>
      </c>
      <c r="U206" s="130" t="n">
        <f aca="false">IF($A$195='Period 6'!$A$4,'Period 6'!$HP15)</f>
        <v>0</v>
      </c>
    </row>
    <row r="207" customFormat="false" ht="15" hidden="false" customHeight="false" outlineLevel="0" collapsed="false">
      <c r="A207" s="124" t="str">
        <f aca="false">'Period 6'!A16</f>
        <v>Student 13</v>
      </c>
      <c r="B207" s="128" t="n">
        <f aca="false">IF($A$195='Period 6'!$A$4,'Period 6'!$N16)</f>
        <v>0</v>
      </c>
      <c r="C207" s="129" t="n">
        <f aca="false">IF($A$195='Period 6'!$A$4,'Period 6'!$Y16)</f>
        <v>0</v>
      </c>
      <c r="D207" s="129" t="n">
        <f aca="false">IF($A$195='Period 6'!$A$4,'Period 6'!$AJ16)</f>
        <v>0</v>
      </c>
      <c r="E207" s="129" t="n">
        <f aca="false">IF($A$195='Period 6'!$A$4,'Period 6'!$AU16)</f>
        <v>0</v>
      </c>
      <c r="F207" s="129" t="n">
        <f aca="false">IF($A$195='Period 6'!$A$4,'Period 6'!$BF16)</f>
        <v>0</v>
      </c>
      <c r="G207" s="129" t="n">
        <f aca="false">IF($A$195='Period 6'!$A$4,'Period 6'!$BQ16)</f>
        <v>0</v>
      </c>
      <c r="H207" s="129" t="n">
        <f aca="false">IF($A$195='Period 6'!$A$4,'Period 6'!CB16)</f>
        <v>0</v>
      </c>
      <c r="I207" s="129" t="n">
        <f aca="false">IF($A$195='Period 6'!$A$4,'Period 6'!$CM16)</f>
        <v>0</v>
      </c>
      <c r="J207" s="129" t="n">
        <f aca="false">IF($A$195='Period 6'!$A$4,'Period 6'!$CX16)</f>
        <v>0</v>
      </c>
      <c r="K207" s="129" t="n">
        <f aca="false">IF($A$195='Period 6'!$A$4,'Period 6'!$DI16)</f>
        <v>0</v>
      </c>
      <c r="L207" s="129" t="n">
        <f aca="false">IF($A$195='Period 6'!$A$4,'Period 6'!$DT16)</f>
        <v>0</v>
      </c>
      <c r="M207" s="129" t="n">
        <f aca="false">IF($A$195='Period 6'!$A$4,'Period 6'!$EE16)</f>
        <v>0</v>
      </c>
      <c r="N207" s="129" t="n">
        <f aca="false">IF($A$195='Period 6'!$A$4,'Period 6'!$EP16)</f>
        <v>0</v>
      </c>
      <c r="O207" s="129" t="n">
        <f aca="false">IF($A$195='Period 6'!$A$4,'Period 6'!$FA16)</f>
        <v>0</v>
      </c>
      <c r="P207" s="129" t="n">
        <f aca="false">IF($A$195='Period 6'!$A$4,'Period 6'!$FL16)</f>
        <v>0</v>
      </c>
      <c r="Q207" s="129" t="n">
        <f aca="false">IF($A$195='Period 6'!$A$4,'Period 6'!$FW16)</f>
        <v>0</v>
      </c>
      <c r="R207" s="129" t="n">
        <f aca="false">IF($A$195='Period 6'!$A$4,'Period 6'!$GH16)</f>
        <v>0</v>
      </c>
      <c r="S207" s="129" t="n">
        <f aca="false">IF($A$195='Period 6'!$A$4,'Period 6'!$GS16)</f>
        <v>0</v>
      </c>
      <c r="T207" s="129" t="n">
        <f aca="false">IF($A$195='Period 6'!$A$4,'Period 6'!$HD16)</f>
        <v>0</v>
      </c>
      <c r="U207" s="130" t="n">
        <f aca="false">IF($A$195='Period 6'!$A$4,'Period 6'!$HP16)</f>
        <v>0</v>
      </c>
    </row>
    <row r="208" customFormat="false" ht="15" hidden="false" customHeight="false" outlineLevel="0" collapsed="false">
      <c r="A208" s="124" t="str">
        <f aca="false">'Period 6'!A17</f>
        <v>Student 14</v>
      </c>
      <c r="B208" s="128" t="n">
        <f aca="false">IF($A$195='Period 6'!$A$4,'Period 6'!$N17)</f>
        <v>0</v>
      </c>
      <c r="C208" s="129" t="n">
        <f aca="false">IF($A$195='Period 6'!$A$4,'Period 6'!$Y17)</f>
        <v>0</v>
      </c>
      <c r="D208" s="129" t="n">
        <f aca="false">IF($A$195='Period 6'!$A$4,'Period 6'!$AJ17)</f>
        <v>0</v>
      </c>
      <c r="E208" s="129" t="n">
        <f aca="false">IF($A$195='Period 6'!$A$4,'Period 6'!$AU17)</f>
        <v>0</v>
      </c>
      <c r="F208" s="129" t="n">
        <f aca="false">IF($A$195='Period 6'!$A$4,'Period 6'!$BF17)</f>
        <v>0</v>
      </c>
      <c r="G208" s="129" t="n">
        <f aca="false">IF($A$195='Period 6'!$A$4,'Period 6'!$BQ17)</f>
        <v>0</v>
      </c>
      <c r="H208" s="129" t="n">
        <f aca="false">IF($A$195='Period 6'!$A$4,'Period 6'!CB17)</f>
        <v>0</v>
      </c>
      <c r="I208" s="129" t="n">
        <f aca="false">IF($A$195='Period 6'!$A$4,'Period 6'!$CM17)</f>
        <v>0</v>
      </c>
      <c r="J208" s="129" t="n">
        <f aca="false">IF($A$195='Period 6'!$A$4,'Period 6'!$CX17)</f>
        <v>0</v>
      </c>
      <c r="K208" s="129" t="n">
        <f aca="false">IF($A$195='Period 6'!$A$4,'Period 6'!$DI17)</f>
        <v>0</v>
      </c>
      <c r="L208" s="129" t="n">
        <f aca="false">IF($A$195='Period 6'!$A$4,'Period 6'!$DT17)</f>
        <v>0</v>
      </c>
      <c r="M208" s="129" t="n">
        <f aca="false">IF($A$195='Period 6'!$A$4,'Period 6'!$EE17)</f>
        <v>0</v>
      </c>
      <c r="N208" s="129" t="n">
        <f aca="false">IF($A$195='Period 6'!$A$4,'Period 6'!$EP17)</f>
        <v>0</v>
      </c>
      <c r="O208" s="129" t="n">
        <f aca="false">IF($A$195='Period 6'!$A$4,'Period 6'!$FA17)</f>
        <v>0</v>
      </c>
      <c r="P208" s="129" t="n">
        <f aca="false">IF($A$195='Period 6'!$A$4,'Period 6'!$FL17)</f>
        <v>0</v>
      </c>
      <c r="Q208" s="129" t="n">
        <f aca="false">IF($A$195='Period 6'!$A$4,'Period 6'!$FW17)</f>
        <v>0</v>
      </c>
      <c r="R208" s="129" t="n">
        <f aca="false">IF($A$195='Period 6'!$A$4,'Period 6'!$GH17)</f>
        <v>0</v>
      </c>
      <c r="S208" s="129" t="n">
        <f aca="false">IF($A$195='Period 6'!$A$4,'Period 6'!$GS17)</f>
        <v>0</v>
      </c>
      <c r="T208" s="129" t="n">
        <f aca="false">IF($A$195='Period 6'!$A$4,'Period 6'!$HD17)</f>
        <v>0</v>
      </c>
      <c r="U208" s="130" t="n">
        <f aca="false">IF($A$195='Period 6'!$A$4,'Period 6'!$HP17)</f>
        <v>0</v>
      </c>
    </row>
    <row r="209" customFormat="false" ht="15" hidden="false" customHeight="false" outlineLevel="0" collapsed="false">
      <c r="A209" s="124" t="str">
        <f aca="false">'Period 6'!A18</f>
        <v>Student 15</v>
      </c>
      <c r="B209" s="128" t="n">
        <f aca="false">IF($A$195='Period 6'!$A$4,'Period 6'!$N18)</f>
        <v>0</v>
      </c>
      <c r="C209" s="129" t="n">
        <f aca="false">IF($A$195='Period 6'!$A$4,'Period 6'!$Y18)</f>
        <v>0</v>
      </c>
      <c r="D209" s="129" t="n">
        <f aca="false">IF($A$195='Period 6'!$A$4,'Period 6'!$AJ18)</f>
        <v>0</v>
      </c>
      <c r="E209" s="129" t="n">
        <f aca="false">IF($A$195='Period 6'!$A$4,'Period 6'!$AU18)</f>
        <v>0</v>
      </c>
      <c r="F209" s="129" t="n">
        <f aca="false">IF($A$195='Period 6'!$A$4,'Period 6'!$BF18)</f>
        <v>0</v>
      </c>
      <c r="G209" s="129" t="n">
        <f aca="false">IF($A$195='Period 6'!$A$4,'Period 6'!$BQ18)</f>
        <v>0</v>
      </c>
      <c r="H209" s="129" t="n">
        <f aca="false">IF($A$195='Period 6'!$A$4,'Period 6'!CB18)</f>
        <v>0</v>
      </c>
      <c r="I209" s="129" t="n">
        <f aca="false">IF($A$195='Period 6'!$A$4,'Period 6'!$CM18)</f>
        <v>0</v>
      </c>
      <c r="J209" s="129" t="n">
        <f aca="false">IF($A$195='Period 6'!$A$4,'Period 6'!$CX18)</f>
        <v>0</v>
      </c>
      <c r="K209" s="129" t="n">
        <f aca="false">IF($A$195='Period 6'!$A$4,'Period 6'!$DI18)</f>
        <v>0</v>
      </c>
      <c r="L209" s="129" t="n">
        <f aca="false">IF($A$195='Period 6'!$A$4,'Period 6'!$DT18)</f>
        <v>0</v>
      </c>
      <c r="M209" s="129" t="n">
        <f aca="false">IF($A$195='Period 6'!$A$4,'Period 6'!$EE18)</f>
        <v>0</v>
      </c>
      <c r="N209" s="129" t="n">
        <f aca="false">IF($A$195='Period 6'!$A$4,'Period 6'!$EP18)</f>
        <v>0</v>
      </c>
      <c r="O209" s="129" t="n">
        <f aca="false">IF($A$195='Period 6'!$A$4,'Period 6'!$FA18)</f>
        <v>0</v>
      </c>
      <c r="P209" s="129" t="n">
        <f aca="false">IF($A$195='Period 6'!$A$4,'Period 6'!$FL18)</f>
        <v>0</v>
      </c>
      <c r="Q209" s="129" t="n">
        <f aca="false">IF($A$195='Period 6'!$A$4,'Period 6'!$FW18)</f>
        <v>0</v>
      </c>
      <c r="R209" s="129" t="n">
        <f aca="false">IF($A$195='Period 6'!$A$4,'Period 6'!$GH18)</f>
        <v>0</v>
      </c>
      <c r="S209" s="129" t="n">
        <f aca="false">IF($A$195='Period 6'!$A$4,'Period 6'!$GS18)</f>
        <v>0</v>
      </c>
      <c r="T209" s="129" t="n">
        <f aca="false">IF($A$195='Period 6'!$A$4,'Period 6'!$HD18)</f>
        <v>0</v>
      </c>
      <c r="U209" s="130" t="n">
        <f aca="false">IF($A$195='Period 6'!$A$4,'Period 6'!$HP18)</f>
        <v>0</v>
      </c>
    </row>
    <row r="210" customFormat="false" ht="15" hidden="false" customHeight="false" outlineLevel="0" collapsed="false">
      <c r="A210" s="124" t="str">
        <f aca="false">'Period 6'!A19</f>
        <v>Student 16</v>
      </c>
      <c r="B210" s="128" t="n">
        <f aca="false">IF($A$195='Period 6'!$A$4,'Period 6'!$N19)</f>
        <v>0</v>
      </c>
      <c r="C210" s="129" t="n">
        <f aca="false">IF($A$195='Period 6'!$A$4,'Period 6'!$Y19)</f>
        <v>0</v>
      </c>
      <c r="D210" s="129" t="n">
        <f aca="false">IF($A$195='Period 6'!$A$4,'Period 6'!$AJ19)</f>
        <v>0</v>
      </c>
      <c r="E210" s="129" t="n">
        <f aca="false">IF($A$195='Period 6'!$A$4,'Period 6'!$AU19)</f>
        <v>0</v>
      </c>
      <c r="F210" s="129" t="n">
        <f aca="false">IF($A$195='Period 6'!$A$4,'Period 6'!$BF19)</f>
        <v>0</v>
      </c>
      <c r="G210" s="129" t="n">
        <f aca="false">IF($A$195='Period 6'!$A$4,'Period 6'!$BQ19)</f>
        <v>0</v>
      </c>
      <c r="H210" s="129" t="n">
        <f aca="false">IF($A$195='Period 6'!$A$4,'Period 6'!CB19)</f>
        <v>0</v>
      </c>
      <c r="I210" s="129" t="n">
        <f aca="false">IF($A$195='Period 6'!$A$4,'Period 6'!$CM19)</f>
        <v>0</v>
      </c>
      <c r="J210" s="129" t="n">
        <f aca="false">IF($A$195='Period 6'!$A$4,'Period 6'!$CX19)</f>
        <v>0</v>
      </c>
      <c r="K210" s="129" t="n">
        <f aca="false">IF($A$195='Period 6'!$A$4,'Period 6'!$DI19)</f>
        <v>0</v>
      </c>
      <c r="L210" s="129" t="n">
        <f aca="false">IF($A$195='Period 6'!$A$4,'Period 6'!$DT19)</f>
        <v>0</v>
      </c>
      <c r="M210" s="129" t="n">
        <f aca="false">IF($A$195='Period 6'!$A$4,'Period 6'!$EE19)</f>
        <v>0</v>
      </c>
      <c r="N210" s="129" t="n">
        <f aca="false">IF($A$195='Period 6'!$A$4,'Period 6'!$EP19)</f>
        <v>0</v>
      </c>
      <c r="O210" s="129" t="n">
        <f aca="false">IF($A$195='Period 6'!$A$4,'Period 6'!$FA19)</f>
        <v>0</v>
      </c>
      <c r="P210" s="129" t="n">
        <f aca="false">IF($A$195='Period 6'!$A$4,'Period 6'!$FL19)</f>
        <v>0</v>
      </c>
      <c r="Q210" s="129" t="n">
        <f aca="false">IF($A$195='Period 6'!$A$4,'Period 6'!$FW19)</f>
        <v>0</v>
      </c>
      <c r="R210" s="129" t="n">
        <f aca="false">IF($A$195='Period 6'!$A$4,'Period 6'!$GH19)</f>
        <v>0</v>
      </c>
      <c r="S210" s="129" t="n">
        <f aca="false">IF($A$195='Period 6'!$A$4,'Period 6'!$GS19)</f>
        <v>0</v>
      </c>
      <c r="T210" s="129" t="n">
        <f aca="false">IF($A$195='Period 6'!$A$4,'Period 6'!$HD19)</f>
        <v>0</v>
      </c>
      <c r="U210" s="130" t="n">
        <f aca="false">IF($A$195='Period 6'!$A$4,'Period 6'!$HP19)</f>
        <v>0</v>
      </c>
    </row>
    <row r="211" customFormat="false" ht="15" hidden="false" customHeight="false" outlineLevel="0" collapsed="false">
      <c r="A211" s="124" t="str">
        <f aca="false">'Period 6'!A20</f>
        <v>Student 17</v>
      </c>
      <c r="B211" s="128" t="n">
        <f aca="false">IF($A$195='Period 6'!$A$4,'Period 6'!$N20)</f>
        <v>0</v>
      </c>
      <c r="C211" s="129" t="n">
        <f aca="false">IF($A$195='Period 6'!$A$4,'Period 6'!$Y20)</f>
        <v>0</v>
      </c>
      <c r="D211" s="129" t="n">
        <f aca="false">IF($A$195='Period 6'!$A$4,'Period 6'!$AJ20)</f>
        <v>0</v>
      </c>
      <c r="E211" s="129" t="n">
        <f aca="false">IF($A$195='Period 6'!$A$4,'Period 6'!$AU20)</f>
        <v>0</v>
      </c>
      <c r="F211" s="129" t="n">
        <f aca="false">IF($A$195='Period 6'!$A$4,'Period 6'!$BF20)</f>
        <v>0</v>
      </c>
      <c r="G211" s="129" t="n">
        <f aca="false">IF($A$195='Period 6'!$A$4,'Period 6'!$BQ20)</f>
        <v>0</v>
      </c>
      <c r="H211" s="129" t="n">
        <f aca="false">IF($A$195='Period 6'!$A$4,'Period 6'!CB20)</f>
        <v>0</v>
      </c>
      <c r="I211" s="129" t="n">
        <f aca="false">IF($A$195='Period 6'!$A$4,'Period 6'!$CM20)</f>
        <v>0</v>
      </c>
      <c r="J211" s="129" t="n">
        <f aca="false">IF($A$195='Period 6'!$A$4,'Period 6'!$CX20)</f>
        <v>0</v>
      </c>
      <c r="K211" s="129" t="n">
        <f aca="false">IF($A$195='Period 6'!$A$4,'Period 6'!$DI20)</f>
        <v>0</v>
      </c>
      <c r="L211" s="129" t="n">
        <f aca="false">IF($A$195='Period 6'!$A$4,'Period 6'!$DT20)</f>
        <v>0</v>
      </c>
      <c r="M211" s="129" t="n">
        <f aca="false">IF($A$195='Period 6'!$A$4,'Period 6'!$EE20)</f>
        <v>0</v>
      </c>
      <c r="N211" s="129" t="n">
        <f aca="false">IF($A$195='Period 6'!$A$4,'Period 6'!$EP20)</f>
        <v>0</v>
      </c>
      <c r="O211" s="129" t="n">
        <f aca="false">IF($A$195='Period 6'!$A$4,'Period 6'!$FA20)</f>
        <v>0</v>
      </c>
      <c r="P211" s="129" t="n">
        <f aca="false">IF($A$195='Period 6'!$A$4,'Period 6'!$FL20)</f>
        <v>0</v>
      </c>
      <c r="Q211" s="129" t="n">
        <f aca="false">IF($A$195='Period 6'!$A$4,'Period 6'!$FW20)</f>
        <v>0</v>
      </c>
      <c r="R211" s="129" t="n">
        <f aca="false">IF($A$195='Period 6'!$A$4,'Period 6'!$GH20)</f>
        <v>0</v>
      </c>
      <c r="S211" s="129" t="n">
        <f aca="false">IF($A$195='Period 6'!$A$4,'Period 6'!$GS20)</f>
        <v>0</v>
      </c>
      <c r="T211" s="129" t="n">
        <f aca="false">IF($A$195='Period 6'!$A$4,'Period 6'!$HD20)</f>
        <v>0</v>
      </c>
      <c r="U211" s="130" t="n">
        <f aca="false">IF($A$195='Period 6'!$A$4,'Period 6'!$HP20)</f>
        <v>0</v>
      </c>
    </row>
    <row r="212" customFormat="false" ht="15" hidden="false" customHeight="false" outlineLevel="0" collapsed="false">
      <c r="A212" s="124" t="str">
        <f aca="false">'Period 6'!A21</f>
        <v>Student 18</v>
      </c>
      <c r="B212" s="128" t="n">
        <f aca="false">IF($A$195='Period 6'!$A$4,'Period 6'!$N21)</f>
        <v>0</v>
      </c>
      <c r="C212" s="129" t="n">
        <f aca="false">IF($A$195='Period 6'!$A$4,'Period 6'!$Y21)</f>
        <v>0</v>
      </c>
      <c r="D212" s="129" t="n">
        <f aca="false">IF($A$195='Period 6'!$A$4,'Period 6'!$AJ21)</f>
        <v>0</v>
      </c>
      <c r="E212" s="129" t="n">
        <f aca="false">IF($A$195='Period 6'!$A$4,'Period 6'!$AU21)</f>
        <v>0</v>
      </c>
      <c r="F212" s="129" t="n">
        <f aca="false">IF($A$195='Period 6'!$A$4,'Period 6'!$BF21)</f>
        <v>0</v>
      </c>
      <c r="G212" s="129" t="n">
        <f aca="false">IF($A$195='Period 6'!$A$4,'Period 6'!$BQ21)</f>
        <v>0</v>
      </c>
      <c r="H212" s="129" t="n">
        <f aca="false">IF($A$195='Period 6'!$A$4,'Period 6'!CB21)</f>
        <v>0</v>
      </c>
      <c r="I212" s="129" t="n">
        <f aca="false">IF($A$195='Period 6'!$A$4,'Period 6'!$CM21)</f>
        <v>0</v>
      </c>
      <c r="J212" s="129" t="n">
        <f aca="false">IF($A$195='Period 6'!$A$4,'Period 6'!$CX21)</f>
        <v>0</v>
      </c>
      <c r="K212" s="129" t="n">
        <f aca="false">IF($A$195='Period 6'!$A$4,'Period 6'!$DI21)</f>
        <v>0</v>
      </c>
      <c r="L212" s="129" t="n">
        <f aca="false">IF($A$195='Period 6'!$A$4,'Period 6'!$DT21)</f>
        <v>0</v>
      </c>
      <c r="M212" s="129" t="n">
        <f aca="false">IF($A$195='Period 6'!$A$4,'Period 6'!$EE21)</f>
        <v>0</v>
      </c>
      <c r="N212" s="129" t="n">
        <f aca="false">IF($A$195='Period 6'!$A$4,'Period 6'!$EP21)</f>
        <v>0</v>
      </c>
      <c r="O212" s="129" t="n">
        <f aca="false">IF($A$195='Period 6'!$A$4,'Period 6'!$FA21)</f>
        <v>0</v>
      </c>
      <c r="P212" s="129" t="n">
        <f aca="false">IF($A$195='Period 6'!$A$4,'Period 6'!$FL21)</f>
        <v>0</v>
      </c>
      <c r="Q212" s="129" t="n">
        <f aca="false">IF($A$195='Period 6'!$A$4,'Period 6'!$FW21)</f>
        <v>0</v>
      </c>
      <c r="R212" s="129" t="n">
        <f aca="false">IF($A$195='Period 6'!$A$4,'Period 6'!$GH21)</f>
        <v>0</v>
      </c>
      <c r="S212" s="129" t="n">
        <f aca="false">IF($A$195='Period 6'!$A$4,'Period 6'!$GS21)</f>
        <v>0</v>
      </c>
      <c r="T212" s="129" t="n">
        <f aca="false">IF($A$195='Period 6'!$A$4,'Period 6'!$HD21)</f>
        <v>0</v>
      </c>
      <c r="U212" s="130" t="n">
        <f aca="false">IF($A$195='Period 6'!$A$4,'Period 6'!$HP21)</f>
        <v>0</v>
      </c>
    </row>
    <row r="213" customFormat="false" ht="15" hidden="false" customHeight="false" outlineLevel="0" collapsed="false">
      <c r="A213" s="124" t="str">
        <f aca="false">'Period 6'!A22</f>
        <v>Student 19</v>
      </c>
      <c r="B213" s="128" t="n">
        <f aca="false">IF($A$195='Period 6'!$A$4,'Period 6'!$N22)</f>
        <v>0</v>
      </c>
      <c r="C213" s="129" t="n">
        <f aca="false">IF($A$195='Period 6'!$A$4,'Period 6'!$Y22)</f>
        <v>0</v>
      </c>
      <c r="D213" s="129" t="n">
        <f aca="false">IF($A$195='Period 6'!$A$4,'Period 6'!$AJ22)</f>
        <v>0</v>
      </c>
      <c r="E213" s="129" t="n">
        <f aca="false">IF($A$195='Period 6'!$A$4,'Period 6'!$AU22)</f>
        <v>0</v>
      </c>
      <c r="F213" s="129" t="n">
        <f aca="false">IF($A$195='Period 6'!$A$4,'Period 6'!$BF22)</f>
        <v>0</v>
      </c>
      <c r="G213" s="129" t="n">
        <f aca="false">IF($A$195='Period 6'!$A$4,'Period 6'!$BQ22)</f>
        <v>0</v>
      </c>
      <c r="H213" s="129" t="n">
        <f aca="false">IF($A$195='Period 6'!$A$4,'Period 6'!CB22)</f>
        <v>0</v>
      </c>
      <c r="I213" s="129" t="n">
        <f aca="false">IF($A$195='Period 6'!$A$4,'Period 6'!$CM22)</f>
        <v>0</v>
      </c>
      <c r="J213" s="129" t="n">
        <f aca="false">IF($A$195='Period 6'!$A$4,'Period 6'!$CX22)</f>
        <v>0</v>
      </c>
      <c r="K213" s="129" t="n">
        <f aca="false">IF($A$195='Period 6'!$A$4,'Period 6'!$DI22)</f>
        <v>0</v>
      </c>
      <c r="L213" s="129" t="n">
        <f aca="false">IF($A$195='Period 6'!$A$4,'Period 6'!$DT22)</f>
        <v>0</v>
      </c>
      <c r="M213" s="129" t="n">
        <f aca="false">IF($A$195='Period 6'!$A$4,'Period 6'!$EE22)</f>
        <v>0</v>
      </c>
      <c r="N213" s="129" t="n">
        <f aca="false">IF($A$195='Period 6'!$A$4,'Period 6'!$EP22)</f>
        <v>0</v>
      </c>
      <c r="O213" s="129" t="n">
        <f aca="false">IF($A$195='Period 6'!$A$4,'Period 6'!$FA22)</f>
        <v>0</v>
      </c>
      <c r="P213" s="129" t="n">
        <f aca="false">IF($A$195='Period 6'!$A$4,'Period 6'!$FL22)</f>
        <v>0</v>
      </c>
      <c r="Q213" s="129" t="n">
        <f aca="false">IF($A$195='Period 6'!$A$4,'Period 6'!$FW22)</f>
        <v>0</v>
      </c>
      <c r="R213" s="129" t="n">
        <f aca="false">IF($A$195='Period 6'!$A$4,'Period 6'!$GH22)</f>
        <v>0</v>
      </c>
      <c r="S213" s="129" t="n">
        <f aca="false">IF($A$195='Period 6'!$A$4,'Period 6'!$GS22)</f>
        <v>0</v>
      </c>
      <c r="T213" s="129" t="n">
        <f aca="false">IF($A$195='Period 6'!$A$4,'Period 6'!$HD22)</f>
        <v>0</v>
      </c>
      <c r="U213" s="130" t="n">
        <f aca="false">IF($A$195='Period 6'!$A$4,'Period 6'!$HP22)</f>
        <v>0</v>
      </c>
    </row>
    <row r="214" customFormat="false" ht="15" hidden="false" customHeight="false" outlineLevel="0" collapsed="false">
      <c r="A214" s="124" t="str">
        <f aca="false">'Period 6'!A23</f>
        <v>Student 20</v>
      </c>
      <c r="B214" s="128" t="n">
        <f aca="false">IF($A$195='Period 6'!$A$4,'Period 6'!$N23)</f>
        <v>0</v>
      </c>
      <c r="C214" s="129" t="n">
        <f aca="false">IF($A$195='Period 6'!$A$4,'Period 6'!$Y23)</f>
        <v>0</v>
      </c>
      <c r="D214" s="129" t="n">
        <f aca="false">IF($A$195='Period 6'!$A$4,'Period 6'!$AJ23)</f>
        <v>0</v>
      </c>
      <c r="E214" s="129" t="n">
        <f aca="false">IF($A$195='Period 6'!$A$4,'Period 6'!$AU23)</f>
        <v>0</v>
      </c>
      <c r="F214" s="129" t="n">
        <f aca="false">IF($A$195='Period 6'!$A$4,'Period 6'!$BF23)</f>
        <v>0</v>
      </c>
      <c r="G214" s="129" t="n">
        <f aca="false">IF($A$195='Period 6'!$A$4,'Period 6'!$BQ23)</f>
        <v>0</v>
      </c>
      <c r="H214" s="129" t="n">
        <f aca="false">IF($A$195='Period 6'!$A$4,'Period 6'!CB23)</f>
        <v>0</v>
      </c>
      <c r="I214" s="129" t="n">
        <f aca="false">IF($A$195='Period 6'!$A$4,'Period 6'!$CM23)</f>
        <v>0</v>
      </c>
      <c r="J214" s="129" t="n">
        <f aca="false">IF($A$195='Period 6'!$A$4,'Period 6'!$CX23)</f>
        <v>0</v>
      </c>
      <c r="K214" s="129" t="n">
        <f aca="false">IF($A$195='Period 6'!$A$4,'Period 6'!$DI23)</f>
        <v>0</v>
      </c>
      <c r="L214" s="129" t="n">
        <f aca="false">IF($A$195='Period 6'!$A$4,'Period 6'!$DT23)</f>
        <v>0</v>
      </c>
      <c r="M214" s="129" t="n">
        <f aca="false">IF($A$195='Period 6'!$A$4,'Period 6'!$EE23)</f>
        <v>0</v>
      </c>
      <c r="N214" s="129" t="n">
        <f aca="false">IF($A$195='Period 6'!$A$4,'Period 6'!$EP23)</f>
        <v>0</v>
      </c>
      <c r="O214" s="129" t="n">
        <f aca="false">IF($A$195='Period 6'!$A$4,'Period 6'!$FA23)</f>
        <v>0</v>
      </c>
      <c r="P214" s="129" t="n">
        <f aca="false">IF($A$195='Period 6'!$A$4,'Period 6'!$FL23)</f>
        <v>0</v>
      </c>
      <c r="Q214" s="129" t="n">
        <f aca="false">IF($A$195='Period 6'!$A$4,'Period 6'!$FW23)</f>
        <v>0</v>
      </c>
      <c r="R214" s="129" t="n">
        <f aca="false">IF($A$195='Period 6'!$A$4,'Period 6'!$GH23)</f>
        <v>0</v>
      </c>
      <c r="S214" s="129" t="n">
        <f aca="false">IF($A$195='Period 6'!$A$4,'Period 6'!$GS23)</f>
        <v>0</v>
      </c>
      <c r="T214" s="129" t="n">
        <f aca="false">IF($A$195='Period 6'!$A$4,'Period 6'!$HD23)</f>
        <v>0</v>
      </c>
      <c r="U214" s="130" t="n">
        <f aca="false">IF($A$195='Period 6'!$A$4,'Period 6'!$HP23)</f>
        <v>0</v>
      </c>
    </row>
    <row r="215" customFormat="false" ht="15" hidden="false" customHeight="false" outlineLevel="0" collapsed="false">
      <c r="A215" s="124" t="str">
        <f aca="false">'Period 6'!A24</f>
        <v>Student 21</v>
      </c>
      <c r="B215" s="128" t="n">
        <f aca="false">IF($A$195='Period 6'!$A$4,'Period 6'!$N24)</f>
        <v>0</v>
      </c>
      <c r="C215" s="129" t="n">
        <f aca="false">IF($A$195='Period 6'!$A$4,'Period 6'!$Y24)</f>
        <v>0</v>
      </c>
      <c r="D215" s="129" t="n">
        <f aca="false">IF($A$195='Period 6'!$A$4,'Period 6'!$AJ24)</f>
        <v>0</v>
      </c>
      <c r="E215" s="129" t="n">
        <f aca="false">IF($A$195='Period 6'!$A$4,'Period 6'!$AU24)</f>
        <v>0</v>
      </c>
      <c r="F215" s="129" t="n">
        <f aca="false">IF($A$195='Period 6'!$A$4,'Period 6'!$BF24)</f>
        <v>0</v>
      </c>
      <c r="G215" s="129" t="n">
        <f aca="false">IF($A$195='Period 6'!$A$4,'Period 6'!$BQ24)</f>
        <v>0</v>
      </c>
      <c r="H215" s="129" t="n">
        <f aca="false">IF($A$195='Period 6'!$A$4,'Period 6'!CB24)</f>
        <v>0</v>
      </c>
      <c r="I215" s="129" t="n">
        <f aca="false">IF($A$195='Period 6'!$A$4,'Period 6'!$CM24)</f>
        <v>0</v>
      </c>
      <c r="J215" s="129" t="n">
        <f aca="false">IF($A$195='Period 6'!$A$4,'Period 6'!$CX24)</f>
        <v>0</v>
      </c>
      <c r="K215" s="129" t="n">
        <f aca="false">IF($A$195='Period 6'!$A$4,'Period 6'!$DI24)</f>
        <v>0</v>
      </c>
      <c r="L215" s="129" t="n">
        <f aca="false">IF($A$195='Period 6'!$A$4,'Period 6'!$DT24)</f>
        <v>0</v>
      </c>
      <c r="M215" s="129" t="n">
        <f aca="false">IF($A$195='Period 6'!$A$4,'Period 6'!$EE24)</f>
        <v>0</v>
      </c>
      <c r="N215" s="129" t="n">
        <f aca="false">IF($A$195='Period 6'!$A$4,'Period 6'!$EP24)</f>
        <v>0</v>
      </c>
      <c r="O215" s="129" t="n">
        <f aca="false">IF($A$195='Period 6'!$A$4,'Period 6'!$FA24)</f>
        <v>0</v>
      </c>
      <c r="P215" s="129" t="n">
        <f aca="false">IF($A$195='Period 6'!$A$4,'Period 6'!$FL24)</f>
        <v>0</v>
      </c>
      <c r="Q215" s="129" t="n">
        <f aca="false">IF($A$195='Period 6'!$A$4,'Period 6'!$FW24)</f>
        <v>0</v>
      </c>
      <c r="R215" s="129" t="n">
        <f aca="false">IF($A$195='Period 6'!$A$4,'Period 6'!$GH24)</f>
        <v>0</v>
      </c>
      <c r="S215" s="129" t="n">
        <f aca="false">IF($A$195='Period 6'!$A$4,'Period 6'!$GS24)</f>
        <v>0</v>
      </c>
      <c r="T215" s="129" t="n">
        <f aca="false">IF($A$195='Period 6'!$A$4,'Period 6'!$HD24)</f>
        <v>0</v>
      </c>
      <c r="U215" s="130" t="n">
        <f aca="false">IF($A$195='Period 6'!$A$4,'Period 6'!$HP24)</f>
        <v>0</v>
      </c>
    </row>
    <row r="216" customFormat="false" ht="15" hidden="false" customHeight="false" outlineLevel="0" collapsed="false">
      <c r="A216" s="124" t="str">
        <f aca="false">'Period 6'!A25</f>
        <v>Student 22</v>
      </c>
      <c r="B216" s="128" t="n">
        <f aca="false">IF($A$195='Period 6'!$A$4,'Period 6'!$N25)</f>
        <v>0</v>
      </c>
      <c r="C216" s="129" t="n">
        <f aca="false">IF($A$195='Period 6'!$A$4,'Period 6'!$Y25)</f>
        <v>0</v>
      </c>
      <c r="D216" s="129" t="n">
        <f aca="false">IF($A$195='Period 6'!$A$4,'Period 6'!$AJ25)</f>
        <v>0</v>
      </c>
      <c r="E216" s="129" t="n">
        <f aca="false">IF($A$195='Period 6'!$A$4,'Period 6'!$AU25)</f>
        <v>0</v>
      </c>
      <c r="F216" s="129" t="n">
        <f aca="false">IF($A$195='Period 6'!$A$4,'Period 6'!$BF25)</f>
        <v>0</v>
      </c>
      <c r="G216" s="129" t="n">
        <f aca="false">IF($A$195='Period 6'!$A$4,'Period 6'!$BQ25)</f>
        <v>0</v>
      </c>
      <c r="H216" s="129" t="n">
        <f aca="false">IF($A$195='Period 6'!$A$4,'Period 6'!CB25)</f>
        <v>0</v>
      </c>
      <c r="I216" s="129" t="n">
        <f aca="false">IF($A$195='Period 6'!$A$4,'Period 6'!$CM25)</f>
        <v>0</v>
      </c>
      <c r="J216" s="129" t="n">
        <f aca="false">IF($A$195='Period 6'!$A$4,'Period 6'!$CX25)</f>
        <v>0</v>
      </c>
      <c r="K216" s="129" t="n">
        <f aca="false">IF($A$195='Period 6'!$A$4,'Period 6'!$DI25)</f>
        <v>0</v>
      </c>
      <c r="L216" s="129" t="n">
        <f aca="false">IF($A$195='Period 6'!$A$4,'Period 6'!$DT25)</f>
        <v>0</v>
      </c>
      <c r="M216" s="129" t="n">
        <f aca="false">IF($A$195='Period 6'!$A$4,'Period 6'!$EE25)</f>
        <v>0</v>
      </c>
      <c r="N216" s="129" t="n">
        <f aca="false">IF($A$195='Period 6'!$A$4,'Period 6'!$EP25)</f>
        <v>0</v>
      </c>
      <c r="O216" s="129" t="n">
        <f aca="false">IF($A$195='Period 6'!$A$4,'Period 6'!$FA25)</f>
        <v>0</v>
      </c>
      <c r="P216" s="129" t="n">
        <f aca="false">IF($A$195='Period 6'!$A$4,'Period 6'!$FL25)</f>
        <v>0</v>
      </c>
      <c r="Q216" s="129" t="n">
        <f aca="false">IF($A$195='Period 6'!$A$4,'Period 6'!$FW25)</f>
        <v>0</v>
      </c>
      <c r="R216" s="129" t="n">
        <f aca="false">IF($A$195='Period 6'!$A$4,'Period 6'!$GH25)</f>
        <v>0</v>
      </c>
      <c r="S216" s="129" t="n">
        <f aca="false">IF($A$195='Period 6'!$A$4,'Period 6'!$GS25)</f>
        <v>0</v>
      </c>
      <c r="T216" s="129" t="n">
        <f aca="false">IF($A$195='Period 6'!$A$4,'Period 6'!$HD25)</f>
        <v>0</v>
      </c>
      <c r="U216" s="130" t="n">
        <f aca="false">IF($A$195='Period 6'!$A$4,'Period 6'!$HP25)</f>
        <v>0</v>
      </c>
    </row>
    <row r="217" customFormat="false" ht="15" hidden="false" customHeight="false" outlineLevel="0" collapsed="false">
      <c r="A217" s="124" t="str">
        <f aca="false">'Period 6'!A26</f>
        <v>Student 23</v>
      </c>
      <c r="B217" s="128" t="n">
        <f aca="false">IF($A$195='Period 6'!$A$4,'Period 6'!$N26)</f>
        <v>0</v>
      </c>
      <c r="C217" s="129" t="n">
        <f aca="false">IF($A$195='Period 6'!$A$4,'Period 6'!$Y26)</f>
        <v>0</v>
      </c>
      <c r="D217" s="129" t="n">
        <f aca="false">IF($A$195='Period 6'!$A$4,'Period 6'!$AJ26)</f>
        <v>0</v>
      </c>
      <c r="E217" s="129" t="n">
        <f aca="false">IF($A$195='Period 6'!$A$4,'Period 6'!$AU26)</f>
        <v>0</v>
      </c>
      <c r="F217" s="129" t="n">
        <f aca="false">IF($A$195='Period 6'!$A$4,'Period 6'!$BF26)</f>
        <v>0</v>
      </c>
      <c r="G217" s="129" t="n">
        <f aca="false">IF($A$195='Period 6'!$A$4,'Period 6'!$BQ26)</f>
        <v>0</v>
      </c>
      <c r="H217" s="129" t="n">
        <f aca="false">IF($A$195='Period 6'!$A$4,'Period 6'!CB26)</f>
        <v>0</v>
      </c>
      <c r="I217" s="129" t="n">
        <f aca="false">IF($A$195='Period 6'!$A$4,'Period 6'!$CM26)</f>
        <v>0</v>
      </c>
      <c r="J217" s="129" t="n">
        <f aca="false">IF($A$195='Period 6'!$A$4,'Period 6'!$CX26)</f>
        <v>0</v>
      </c>
      <c r="K217" s="129" t="n">
        <f aca="false">IF($A$195='Period 6'!$A$4,'Period 6'!$DI26)</f>
        <v>0</v>
      </c>
      <c r="L217" s="129" t="n">
        <f aca="false">IF($A$195='Period 6'!$A$4,'Period 6'!$DT26)</f>
        <v>0</v>
      </c>
      <c r="M217" s="129" t="n">
        <f aca="false">IF($A$195='Period 6'!$A$4,'Period 6'!$EE26)</f>
        <v>0</v>
      </c>
      <c r="N217" s="129" t="n">
        <f aca="false">IF($A$195='Period 6'!$A$4,'Period 6'!$EP26)</f>
        <v>0</v>
      </c>
      <c r="O217" s="129" t="n">
        <f aca="false">IF($A$195='Period 6'!$A$4,'Period 6'!$FA26)</f>
        <v>0</v>
      </c>
      <c r="P217" s="129" t="n">
        <f aca="false">IF($A$195='Period 6'!$A$4,'Period 6'!$FL26)</f>
        <v>0</v>
      </c>
      <c r="Q217" s="129" t="n">
        <f aca="false">IF($A$195='Period 6'!$A$4,'Period 6'!$FW26)</f>
        <v>0</v>
      </c>
      <c r="R217" s="129" t="n">
        <f aca="false">IF($A$195='Period 6'!$A$4,'Period 6'!$GH26)</f>
        <v>0</v>
      </c>
      <c r="S217" s="129" t="n">
        <f aca="false">IF($A$195='Period 6'!$A$4,'Period 6'!$GS26)</f>
        <v>0</v>
      </c>
      <c r="T217" s="129" t="n">
        <f aca="false">IF($A$195='Period 6'!$A$4,'Period 6'!$HD26)</f>
        <v>0</v>
      </c>
      <c r="U217" s="130" t="n">
        <f aca="false">IF($A$195='Period 6'!$A$4,'Period 6'!$HP26)</f>
        <v>0</v>
      </c>
    </row>
    <row r="218" customFormat="false" ht="15" hidden="false" customHeight="false" outlineLevel="0" collapsed="false">
      <c r="A218" s="124" t="str">
        <f aca="false">'Period 6'!A27</f>
        <v>Student 24</v>
      </c>
      <c r="B218" s="128" t="n">
        <f aca="false">IF($A$195='Period 6'!$A$4,'Period 6'!$N27)</f>
        <v>0</v>
      </c>
      <c r="C218" s="129" t="n">
        <f aca="false">IF($A$195='Period 6'!$A$4,'Period 6'!$Y27)</f>
        <v>0</v>
      </c>
      <c r="D218" s="129" t="n">
        <f aca="false">IF($A$195='Period 6'!$A$4,'Period 6'!$AJ27)</f>
        <v>0</v>
      </c>
      <c r="E218" s="129" t="n">
        <f aca="false">IF($A$195='Period 6'!$A$4,'Period 6'!$AU27)</f>
        <v>0</v>
      </c>
      <c r="F218" s="129" t="n">
        <f aca="false">IF($A$195='Period 6'!$A$4,'Period 6'!$BF27)</f>
        <v>0</v>
      </c>
      <c r="G218" s="129" t="n">
        <f aca="false">IF($A$195='Period 6'!$A$4,'Period 6'!$BQ27)</f>
        <v>0</v>
      </c>
      <c r="H218" s="129" t="n">
        <f aca="false">IF($A$195='Period 6'!$A$4,'Period 6'!CB27)</f>
        <v>0</v>
      </c>
      <c r="I218" s="129" t="n">
        <f aca="false">IF($A$195='Period 6'!$A$4,'Period 6'!$CM27)</f>
        <v>0</v>
      </c>
      <c r="J218" s="129" t="n">
        <f aca="false">IF($A$195='Period 6'!$A$4,'Period 6'!$CX27)</f>
        <v>0</v>
      </c>
      <c r="K218" s="129" t="n">
        <f aca="false">IF($A$195='Period 6'!$A$4,'Period 6'!$DI27)</f>
        <v>0</v>
      </c>
      <c r="L218" s="129" t="n">
        <f aca="false">IF($A$195='Period 6'!$A$4,'Period 6'!$DT27)</f>
        <v>0</v>
      </c>
      <c r="M218" s="129" t="n">
        <f aca="false">IF($A$195='Period 6'!$A$4,'Period 6'!$EE27)</f>
        <v>0</v>
      </c>
      <c r="N218" s="129" t="n">
        <f aca="false">IF($A$195='Period 6'!$A$4,'Period 6'!$EP27)</f>
        <v>0</v>
      </c>
      <c r="O218" s="129" t="n">
        <f aca="false">IF($A$195='Period 6'!$A$4,'Period 6'!$FA27)</f>
        <v>0</v>
      </c>
      <c r="P218" s="129" t="n">
        <f aca="false">IF($A$195='Period 6'!$A$4,'Period 6'!$FL27)</f>
        <v>0</v>
      </c>
      <c r="Q218" s="129" t="n">
        <f aca="false">IF($A$195='Period 6'!$A$4,'Period 6'!$FW27)</f>
        <v>0</v>
      </c>
      <c r="R218" s="129" t="n">
        <f aca="false">IF($A$195='Period 6'!$A$4,'Period 6'!$GH27)</f>
        <v>0</v>
      </c>
      <c r="S218" s="129" t="n">
        <f aca="false">IF($A$195='Period 6'!$A$4,'Period 6'!$GS27)</f>
        <v>0</v>
      </c>
      <c r="T218" s="129" t="n">
        <f aca="false">IF($A$195='Period 6'!$A$4,'Period 6'!$HD27)</f>
        <v>0</v>
      </c>
      <c r="U218" s="130" t="n">
        <f aca="false">IF($A$195='Period 6'!$A$4,'Period 6'!$HP27)</f>
        <v>0</v>
      </c>
    </row>
    <row r="219" customFormat="false" ht="15" hidden="false" customHeight="false" outlineLevel="0" collapsed="false">
      <c r="A219" s="124" t="str">
        <f aca="false">'Period 6'!A28</f>
        <v>Student 25</v>
      </c>
      <c r="B219" s="128" t="n">
        <f aca="false">IF($A$195='Period 6'!$A$4,'Period 6'!$N28)</f>
        <v>0</v>
      </c>
      <c r="C219" s="129" t="n">
        <f aca="false">IF($A$195='Period 6'!$A$4,'Period 6'!$Y28)</f>
        <v>0</v>
      </c>
      <c r="D219" s="129" t="n">
        <f aca="false">IF($A$195='Period 6'!$A$4,'Period 6'!$AJ28)</f>
        <v>0</v>
      </c>
      <c r="E219" s="129" t="n">
        <f aca="false">IF($A$195='Period 6'!$A$4,'Period 6'!$AU28)</f>
        <v>0</v>
      </c>
      <c r="F219" s="129" t="n">
        <f aca="false">IF($A$195='Period 6'!$A$4,'Period 6'!$BF28)</f>
        <v>0</v>
      </c>
      <c r="G219" s="129" t="n">
        <f aca="false">IF($A$195='Period 6'!$A$4,'Period 6'!$BQ28)</f>
        <v>0</v>
      </c>
      <c r="H219" s="129" t="n">
        <f aca="false">IF($A$195='Period 6'!$A$4,'Period 6'!CB28)</f>
        <v>0</v>
      </c>
      <c r="I219" s="129" t="n">
        <f aca="false">IF($A$195='Period 6'!$A$4,'Period 6'!$CM28)</f>
        <v>0</v>
      </c>
      <c r="J219" s="129" t="n">
        <f aca="false">IF($A$195='Period 6'!$A$4,'Period 6'!$CX28)</f>
        <v>0</v>
      </c>
      <c r="K219" s="129" t="n">
        <f aca="false">IF($A$195='Period 6'!$A$4,'Period 6'!$DI28)</f>
        <v>0</v>
      </c>
      <c r="L219" s="129" t="n">
        <f aca="false">IF($A$195='Period 6'!$A$4,'Period 6'!$DT28)</f>
        <v>0</v>
      </c>
      <c r="M219" s="129" t="n">
        <f aca="false">IF($A$195='Period 6'!$A$4,'Period 6'!$EE28)</f>
        <v>0</v>
      </c>
      <c r="N219" s="129" t="n">
        <f aca="false">IF($A$195='Period 6'!$A$4,'Period 6'!$EP28)</f>
        <v>0</v>
      </c>
      <c r="O219" s="129" t="n">
        <f aca="false">IF($A$195='Period 6'!$A$4,'Period 6'!$FA28)</f>
        <v>0</v>
      </c>
      <c r="P219" s="129" t="n">
        <f aca="false">IF($A$195='Period 6'!$A$4,'Period 6'!$FL28)</f>
        <v>0</v>
      </c>
      <c r="Q219" s="129" t="n">
        <f aca="false">IF($A$195='Period 6'!$A$4,'Period 6'!$FW28)</f>
        <v>0</v>
      </c>
      <c r="R219" s="129" t="n">
        <f aca="false">IF($A$195='Period 6'!$A$4,'Period 6'!$GH28)</f>
        <v>0</v>
      </c>
      <c r="S219" s="129" t="n">
        <f aca="false">IF($A$195='Period 6'!$A$4,'Period 6'!$GS28)</f>
        <v>0</v>
      </c>
      <c r="T219" s="129" t="n">
        <f aca="false">IF($A$195='Period 6'!$A$4,'Period 6'!$HD28)</f>
        <v>0</v>
      </c>
      <c r="U219" s="130" t="n">
        <f aca="false">IF($A$195='Period 6'!$A$4,'Period 6'!$HP28)</f>
        <v>0</v>
      </c>
    </row>
    <row r="220" customFormat="false" ht="15" hidden="false" customHeight="false" outlineLevel="0" collapsed="false">
      <c r="A220" s="124" t="str">
        <f aca="false">'Period 6'!A29</f>
        <v>Student 26</v>
      </c>
      <c r="B220" s="128" t="n">
        <f aca="false">IF($A$195='Period 6'!$A$4,'Period 6'!$N29)</f>
        <v>0</v>
      </c>
      <c r="C220" s="129" t="n">
        <f aca="false">IF($A$195='Period 6'!$A$4,'Period 6'!$Y29)</f>
        <v>0</v>
      </c>
      <c r="D220" s="129" t="n">
        <f aca="false">IF($A$195='Period 6'!$A$4,'Period 6'!$AJ29)</f>
        <v>0</v>
      </c>
      <c r="E220" s="129" t="n">
        <f aca="false">IF($A$195='Period 6'!$A$4,'Period 6'!$AU29)</f>
        <v>0</v>
      </c>
      <c r="F220" s="129" t="n">
        <f aca="false">IF($A$195='Period 6'!$A$4,'Period 6'!$BF29)</f>
        <v>0</v>
      </c>
      <c r="G220" s="129" t="n">
        <f aca="false">IF($A$195='Period 6'!$A$4,'Period 6'!$BQ29)</f>
        <v>0</v>
      </c>
      <c r="H220" s="129" t="n">
        <f aca="false">IF($A$195='Period 6'!$A$4,'Period 6'!CB29)</f>
        <v>0</v>
      </c>
      <c r="I220" s="129" t="n">
        <f aca="false">IF($A$195='Period 6'!$A$4,'Period 6'!$CM29)</f>
        <v>0</v>
      </c>
      <c r="J220" s="129" t="n">
        <f aca="false">IF($A$195='Period 6'!$A$4,'Period 6'!$CX29)</f>
        <v>0</v>
      </c>
      <c r="K220" s="129" t="n">
        <f aca="false">IF($A$195='Period 6'!$A$4,'Period 6'!$DI29)</f>
        <v>0</v>
      </c>
      <c r="L220" s="129" t="n">
        <f aca="false">IF($A$195='Period 6'!$A$4,'Period 6'!$DT29)</f>
        <v>0</v>
      </c>
      <c r="M220" s="129" t="n">
        <f aca="false">IF($A$195='Period 6'!$A$4,'Period 6'!$EE29)</f>
        <v>0</v>
      </c>
      <c r="N220" s="129" t="n">
        <f aca="false">IF($A$195='Period 6'!$A$4,'Period 6'!$EP29)</f>
        <v>0</v>
      </c>
      <c r="O220" s="129" t="n">
        <f aca="false">IF($A$195='Period 6'!$A$4,'Period 6'!$FA29)</f>
        <v>0</v>
      </c>
      <c r="P220" s="129" t="n">
        <f aca="false">IF($A$195='Period 6'!$A$4,'Period 6'!$FL29)</f>
        <v>0</v>
      </c>
      <c r="Q220" s="129" t="n">
        <f aca="false">IF($A$195='Period 6'!$A$4,'Period 6'!$FW29)</f>
        <v>0</v>
      </c>
      <c r="R220" s="129" t="n">
        <f aca="false">IF($A$195='Period 6'!$A$4,'Period 6'!$GH29)</f>
        <v>0</v>
      </c>
      <c r="S220" s="129" t="n">
        <f aca="false">IF($A$195='Period 6'!$A$4,'Period 6'!$GS29)</f>
        <v>0</v>
      </c>
      <c r="T220" s="129" t="n">
        <f aca="false">IF($A$195='Period 6'!$A$4,'Period 6'!$HD29)</f>
        <v>0</v>
      </c>
      <c r="U220" s="130" t="n">
        <f aca="false">IF($A$195='Period 6'!$A$4,'Period 6'!$HP29)</f>
        <v>0</v>
      </c>
    </row>
    <row r="221" customFormat="false" ht="15" hidden="false" customHeight="false" outlineLevel="0" collapsed="false">
      <c r="A221" s="124" t="str">
        <f aca="false">'Period 6'!A30</f>
        <v>Student 27</v>
      </c>
      <c r="B221" s="128" t="n">
        <f aca="false">IF($A$195='Period 6'!$A$4,'Period 6'!$N30)</f>
        <v>0</v>
      </c>
      <c r="C221" s="129" t="n">
        <f aca="false">IF($A$195='Period 6'!$A$4,'Period 6'!$Y30)</f>
        <v>0</v>
      </c>
      <c r="D221" s="129" t="n">
        <f aca="false">IF($A$195='Period 6'!$A$4,'Period 6'!$AJ30)</f>
        <v>0</v>
      </c>
      <c r="E221" s="129" t="n">
        <f aca="false">IF($A$195='Period 6'!$A$4,'Period 6'!$AU30)</f>
        <v>0</v>
      </c>
      <c r="F221" s="129" t="n">
        <f aca="false">IF($A$195='Period 6'!$A$4,'Period 6'!$BF30)</f>
        <v>0</v>
      </c>
      <c r="G221" s="129" t="n">
        <f aca="false">IF($A$195='Period 6'!$A$4,'Period 6'!$BQ30)</f>
        <v>0</v>
      </c>
      <c r="H221" s="129" t="n">
        <f aca="false">IF($A$195='Period 6'!$A$4,'Period 6'!CB30)</f>
        <v>0</v>
      </c>
      <c r="I221" s="129" t="n">
        <f aca="false">IF($A$195='Period 6'!$A$4,'Period 6'!$CM30)</f>
        <v>0</v>
      </c>
      <c r="J221" s="129" t="n">
        <f aca="false">IF($A$195='Period 6'!$A$4,'Period 6'!$CX30)</f>
        <v>0</v>
      </c>
      <c r="K221" s="129" t="n">
        <f aca="false">IF($A$195='Period 6'!$A$4,'Period 6'!$DI30)</f>
        <v>0</v>
      </c>
      <c r="L221" s="129" t="n">
        <f aca="false">IF($A$195='Period 6'!$A$4,'Period 6'!$DT30)</f>
        <v>0</v>
      </c>
      <c r="M221" s="129" t="n">
        <f aca="false">IF($A$195='Period 6'!$A$4,'Period 6'!$EE30)</f>
        <v>0</v>
      </c>
      <c r="N221" s="129" t="n">
        <f aca="false">IF($A$195='Period 6'!$A$4,'Period 6'!$EP30)</f>
        <v>0</v>
      </c>
      <c r="O221" s="129" t="n">
        <f aca="false">IF($A$195='Period 6'!$A$4,'Period 6'!$FA30)</f>
        <v>0</v>
      </c>
      <c r="P221" s="129" t="n">
        <f aca="false">IF($A$195='Period 6'!$A$4,'Period 6'!$FL30)</f>
        <v>0</v>
      </c>
      <c r="Q221" s="129" t="n">
        <f aca="false">IF($A$195='Period 6'!$A$4,'Period 6'!$FW30)</f>
        <v>0</v>
      </c>
      <c r="R221" s="129" t="n">
        <f aca="false">IF($A$195='Period 6'!$A$4,'Period 6'!$GH30)</f>
        <v>0</v>
      </c>
      <c r="S221" s="129" t="n">
        <f aca="false">IF($A$195='Period 6'!$A$4,'Period 6'!$GS30)</f>
        <v>0</v>
      </c>
      <c r="T221" s="129" t="n">
        <f aca="false">IF($A$195='Period 6'!$A$4,'Period 6'!$HD30)</f>
        <v>0</v>
      </c>
      <c r="U221" s="130" t="n">
        <f aca="false">IF($A$195='Period 6'!$A$4,'Period 6'!$HP30)</f>
        <v>0</v>
      </c>
    </row>
    <row r="222" customFormat="false" ht="15" hidden="false" customHeight="false" outlineLevel="0" collapsed="false">
      <c r="A222" s="124" t="str">
        <f aca="false">'Period 6'!A31</f>
        <v>Student 28</v>
      </c>
      <c r="B222" s="128" t="n">
        <f aca="false">IF($A$195='Period 6'!$A$4,'Period 6'!$N31)</f>
        <v>0</v>
      </c>
      <c r="C222" s="129" t="n">
        <f aca="false">IF($A$195='Period 6'!$A$4,'Period 6'!$Y31)</f>
        <v>0</v>
      </c>
      <c r="D222" s="129" t="n">
        <f aca="false">IF($A$195='Period 6'!$A$4,'Period 6'!$AJ31)</f>
        <v>0</v>
      </c>
      <c r="E222" s="129" t="n">
        <f aca="false">IF($A$195='Period 6'!$A$4,'Period 6'!$AU31)</f>
        <v>0</v>
      </c>
      <c r="F222" s="129" t="n">
        <f aca="false">IF($A$195='Period 6'!$A$4,'Period 6'!$BF31)</f>
        <v>0</v>
      </c>
      <c r="G222" s="129" t="n">
        <f aca="false">IF($A$195='Period 6'!$A$4,'Period 6'!$BQ31)</f>
        <v>0</v>
      </c>
      <c r="H222" s="129" t="n">
        <f aca="false">IF($A$195='Period 6'!$A$4,'Period 6'!CB31)</f>
        <v>0</v>
      </c>
      <c r="I222" s="129" t="n">
        <f aca="false">IF($A$195='Period 6'!$A$4,'Period 6'!$CM31)</f>
        <v>0</v>
      </c>
      <c r="J222" s="129" t="n">
        <f aca="false">IF($A$195='Period 6'!$A$4,'Period 6'!$CX31)</f>
        <v>0</v>
      </c>
      <c r="K222" s="129" t="n">
        <f aca="false">IF($A$195='Period 6'!$A$4,'Period 6'!$DI31)</f>
        <v>0</v>
      </c>
      <c r="L222" s="129" t="n">
        <f aca="false">IF($A$195='Period 6'!$A$4,'Period 6'!$DT31)</f>
        <v>0</v>
      </c>
      <c r="M222" s="129" t="n">
        <f aca="false">IF($A$195='Period 6'!$A$4,'Period 6'!$EE31)</f>
        <v>0</v>
      </c>
      <c r="N222" s="129" t="n">
        <f aca="false">IF($A$195='Period 6'!$A$4,'Period 6'!$EP31)</f>
        <v>0</v>
      </c>
      <c r="O222" s="129" t="n">
        <f aca="false">IF($A$195='Period 6'!$A$4,'Period 6'!$FA31)</f>
        <v>0</v>
      </c>
      <c r="P222" s="129" t="n">
        <f aca="false">IF($A$195='Period 6'!$A$4,'Period 6'!$FL31)</f>
        <v>0</v>
      </c>
      <c r="Q222" s="129" t="n">
        <f aca="false">IF($A$195='Period 6'!$A$4,'Period 6'!$FW31)</f>
        <v>0</v>
      </c>
      <c r="R222" s="129" t="n">
        <f aca="false">IF($A$195='Period 6'!$A$4,'Period 6'!$GH31)</f>
        <v>0</v>
      </c>
      <c r="S222" s="129" t="n">
        <f aca="false">IF($A$195='Period 6'!$A$4,'Period 6'!$GS31)</f>
        <v>0</v>
      </c>
      <c r="T222" s="129" t="n">
        <f aca="false">IF($A$195='Period 6'!$A$4,'Period 6'!$HD31)</f>
        <v>0</v>
      </c>
      <c r="U222" s="130" t="n">
        <f aca="false">IF($A$195='Period 6'!$A$4,'Period 6'!$HP31)</f>
        <v>0</v>
      </c>
    </row>
    <row r="223" customFormat="false" ht="15" hidden="false" customHeight="false" outlineLevel="0" collapsed="false">
      <c r="A223" s="124" t="str">
        <f aca="false">'Period 6'!A32</f>
        <v>Student 29</v>
      </c>
      <c r="B223" s="128" t="n">
        <f aca="false">IF($A$195='Period 6'!$A$4,'Period 6'!$N32)</f>
        <v>0</v>
      </c>
      <c r="C223" s="129" t="n">
        <f aca="false">IF($A$195='Period 6'!$A$4,'Period 6'!$Y32)</f>
        <v>0</v>
      </c>
      <c r="D223" s="129" t="n">
        <f aca="false">IF($A$195='Period 6'!$A$4,'Period 6'!$AJ32)</f>
        <v>0</v>
      </c>
      <c r="E223" s="129" t="n">
        <f aca="false">IF($A$195='Period 6'!$A$4,'Period 6'!$AU32)</f>
        <v>0</v>
      </c>
      <c r="F223" s="129" t="n">
        <f aca="false">IF($A$195='Period 6'!$A$4,'Period 6'!$BF32)</f>
        <v>0</v>
      </c>
      <c r="G223" s="129" t="n">
        <f aca="false">IF($A$195='Period 6'!$A$4,'Period 6'!$BQ32)</f>
        <v>0</v>
      </c>
      <c r="H223" s="129" t="n">
        <f aca="false">IF($A$195='Period 6'!$A$4,'Period 6'!CB32)</f>
        <v>0</v>
      </c>
      <c r="I223" s="129" t="n">
        <f aca="false">IF($A$195='Period 6'!$A$4,'Period 6'!$CM32)</f>
        <v>0</v>
      </c>
      <c r="J223" s="129" t="n">
        <f aca="false">IF($A$195='Period 6'!$A$4,'Period 6'!$CX32)</f>
        <v>0</v>
      </c>
      <c r="K223" s="129" t="n">
        <f aca="false">IF($A$195='Period 6'!$A$4,'Period 6'!$DI32)</f>
        <v>0</v>
      </c>
      <c r="L223" s="129" t="n">
        <f aca="false">IF($A$195='Period 6'!$A$4,'Period 6'!$DT32)</f>
        <v>0</v>
      </c>
      <c r="M223" s="129" t="n">
        <f aca="false">IF($A$195='Period 6'!$A$4,'Period 6'!$EE32)</f>
        <v>0</v>
      </c>
      <c r="N223" s="129" t="n">
        <f aca="false">IF($A$195='Period 6'!$A$4,'Period 6'!$EP32)</f>
        <v>0</v>
      </c>
      <c r="O223" s="129" t="n">
        <f aca="false">IF($A$195='Period 6'!$A$4,'Period 6'!$FA32)</f>
        <v>0</v>
      </c>
      <c r="P223" s="129" t="n">
        <f aca="false">IF($A$195='Period 6'!$A$4,'Period 6'!$FL32)</f>
        <v>0</v>
      </c>
      <c r="Q223" s="129" t="n">
        <f aca="false">IF($A$195='Period 6'!$A$4,'Period 6'!$FW32)</f>
        <v>0</v>
      </c>
      <c r="R223" s="129" t="n">
        <f aca="false">IF($A$195='Period 6'!$A$4,'Period 6'!$GH32)</f>
        <v>0</v>
      </c>
      <c r="S223" s="129" t="n">
        <f aca="false">IF($A$195='Period 6'!$A$4,'Period 6'!$GS32)</f>
        <v>0</v>
      </c>
      <c r="T223" s="129" t="n">
        <f aca="false">IF($A$195='Period 6'!$A$4,'Period 6'!$HD32)</f>
        <v>0</v>
      </c>
      <c r="U223" s="130" t="n">
        <f aca="false">IF($A$195='Period 6'!$A$4,'Period 6'!$HP32)</f>
        <v>0</v>
      </c>
    </row>
    <row r="224" customFormat="false" ht="15" hidden="false" customHeight="false" outlineLevel="0" collapsed="false">
      <c r="A224" s="124" t="str">
        <f aca="false">'Period 6'!A33</f>
        <v>Student 30</v>
      </c>
      <c r="B224" s="128" t="n">
        <f aca="false">IF($A$195='Period 6'!$A$4,'Period 6'!$N33)</f>
        <v>0</v>
      </c>
      <c r="C224" s="129" t="n">
        <f aca="false">IF($A$195='Period 6'!$A$4,'Period 6'!$Y33)</f>
        <v>0</v>
      </c>
      <c r="D224" s="129" t="n">
        <f aca="false">IF($A$195='Period 6'!$A$4,'Period 6'!$AJ33)</f>
        <v>0</v>
      </c>
      <c r="E224" s="129" t="n">
        <f aca="false">IF($A$195='Period 6'!$A$4,'Period 6'!$AU33)</f>
        <v>0</v>
      </c>
      <c r="F224" s="129" t="n">
        <f aca="false">IF($A$195='Period 6'!$A$4,'Period 6'!$BF33)</f>
        <v>0</v>
      </c>
      <c r="G224" s="129" t="n">
        <f aca="false">IF($A$195='Period 6'!$A$4,'Period 6'!$BQ33)</f>
        <v>0</v>
      </c>
      <c r="H224" s="129" t="n">
        <f aca="false">IF($A$195='Period 6'!$A$4,'Period 6'!CB33)</f>
        <v>0</v>
      </c>
      <c r="I224" s="129" t="n">
        <f aca="false">IF($A$195='Period 6'!$A$4,'Period 6'!$CM33)</f>
        <v>0</v>
      </c>
      <c r="J224" s="129" t="n">
        <f aca="false">IF($A$195='Period 6'!$A$4,'Period 6'!$CX33)</f>
        <v>0</v>
      </c>
      <c r="K224" s="129" t="n">
        <f aca="false">IF($A$195='Period 6'!$A$4,'Period 6'!$DI33)</f>
        <v>0</v>
      </c>
      <c r="L224" s="129" t="n">
        <f aca="false">IF($A$195='Period 6'!$A$4,'Period 6'!$DT33)</f>
        <v>0</v>
      </c>
      <c r="M224" s="129" t="n">
        <f aca="false">IF($A$195='Period 6'!$A$4,'Period 6'!$EE33)</f>
        <v>0</v>
      </c>
      <c r="N224" s="129" t="n">
        <f aca="false">IF($A$195='Period 6'!$A$4,'Period 6'!$EP33)</f>
        <v>0</v>
      </c>
      <c r="O224" s="129" t="n">
        <f aca="false">IF($A$195='Period 6'!$A$4,'Period 6'!$FA33)</f>
        <v>0</v>
      </c>
      <c r="P224" s="129" t="n">
        <f aca="false">IF($A$195='Period 6'!$A$4,'Period 6'!$FL33)</f>
        <v>0</v>
      </c>
      <c r="Q224" s="129" t="n">
        <f aca="false">IF($A$195='Period 6'!$A$4,'Period 6'!$FW33)</f>
        <v>0</v>
      </c>
      <c r="R224" s="129" t="n">
        <f aca="false">IF($A$195='Period 6'!$A$4,'Period 6'!$GH33)</f>
        <v>0</v>
      </c>
      <c r="S224" s="129" t="n">
        <f aca="false">IF($A$195='Period 6'!$A$4,'Period 6'!$GS33)</f>
        <v>0</v>
      </c>
      <c r="T224" s="129" t="n">
        <f aca="false">IF($A$195='Period 6'!$A$4,'Period 6'!$HD33)</f>
        <v>0</v>
      </c>
      <c r="U224" s="130" t="n">
        <f aca="false">IF($A$195='Period 6'!$A$4,'Period 6'!$HP33)</f>
        <v>0</v>
      </c>
    </row>
    <row r="225" customFormat="false" ht="15" hidden="true" customHeight="false" outlineLevel="0" collapsed="false">
      <c r="A225" s="124" t="str">
        <f aca="false">'Period 6'!A34</f>
        <v>Student 31</v>
      </c>
      <c r="B225" s="128" t="n">
        <f aca="false">IF($A$195='Period 6'!$A$4,'Period 6'!$N34)</f>
        <v>0</v>
      </c>
      <c r="C225" s="129" t="n">
        <f aca="false">IF($A$195='Period 6'!$A$4,'Period 6'!$Y34)</f>
        <v>0</v>
      </c>
      <c r="D225" s="129" t="n">
        <f aca="false">IF($A$195='Period 6'!$A$4,'Period 6'!$AJ34)</f>
        <v>0</v>
      </c>
      <c r="E225" s="129" t="n">
        <f aca="false">IF($A$195='Period 6'!$A$4,'Period 6'!$AU34)</f>
        <v>0</v>
      </c>
      <c r="F225" s="129" t="n">
        <f aca="false">IF($A$195='Period 6'!$A$4,'Period 6'!$BF34)</f>
        <v>0</v>
      </c>
      <c r="G225" s="129" t="n">
        <f aca="false">IF($A$195='Period 6'!$A$4,'Period 6'!$BQ34)</f>
        <v>0</v>
      </c>
      <c r="H225" s="129" t="n">
        <f aca="false">IF($A$195='Period 6'!$A$4,'Period 6'!CB34)</f>
        <v>0</v>
      </c>
      <c r="I225" s="129" t="n">
        <f aca="false">IF($A$195='Period 6'!$A$4,'Period 6'!$CM34)</f>
        <v>0</v>
      </c>
      <c r="J225" s="129" t="n">
        <f aca="false">IF($A$195='Period 6'!$A$4,'Period 6'!$CX34)</f>
        <v>0</v>
      </c>
      <c r="K225" s="129" t="n">
        <f aca="false">IF($A$195='Period 6'!$A$4,'Period 6'!$DI34)</f>
        <v>0</v>
      </c>
      <c r="L225" s="129" t="n">
        <f aca="false">IF($A$195='Period 6'!$A$4,'Period 6'!$DT34)</f>
        <v>0</v>
      </c>
      <c r="M225" s="129" t="n">
        <f aca="false">IF($A$195='Period 6'!$A$4,'Period 6'!$EE34)</f>
        <v>0</v>
      </c>
      <c r="N225" s="129" t="n">
        <f aca="false">IF($A$195='Period 6'!$A$4,'Period 6'!$EP34)</f>
        <v>0</v>
      </c>
      <c r="O225" s="129" t="n">
        <f aca="false">IF($A$195='Period 6'!$A$4,'Period 6'!$FA34)</f>
        <v>0</v>
      </c>
      <c r="P225" s="129" t="n">
        <f aca="false">IF($A$195='Period 6'!$A$4,'Period 6'!$FL34)</f>
        <v>0</v>
      </c>
      <c r="Q225" s="129" t="n">
        <f aca="false">IF($A$195='Period 6'!$A$4,'Period 6'!$FW34)</f>
        <v>0</v>
      </c>
      <c r="R225" s="129" t="n">
        <f aca="false">IF($A$195='Period 6'!$A$4,'Period 6'!$GH34)</f>
        <v>0</v>
      </c>
      <c r="S225" s="129" t="n">
        <f aca="false">IF($A$195='Period 6'!$A$4,'Period 6'!$GS34)</f>
        <v>0</v>
      </c>
      <c r="T225" s="129" t="n">
        <f aca="false">IF($A$195='Period 6'!$A$4,'Period 6'!$HD34)</f>
        <v>0</v>
      </c>
      <c r="U225" s="130" t="n">
        <f aca="false">IF($A$195='Period 6'!$A$4,'Period 6'!$HP34)</f>
        <v>0</v>
      </c>
    </row>
    <row r="226" customFormat="false" ht="15" hidden="true" customHeight="false" outlineLevel="0" collapsed="false">
      <c r="A226" s="124" t="str">
        <f aca="false">'Period 6'!A35</f>
        <v>Student 32</v>
      </c>
      <c r="B226" s="128" t="n">
        <f aca="false">IF($A$195='Period 6'!$A$4,'Period 6'!$N35)</f>
        <v>0</v>
      </c>
      <c r="C226" s="129" t="n">
        <f aca="false">IF($A$195='Period 6'!$A$4,'Period 6'!$Y35)</f>
        <v>0</v>
      </c>
      <c r="D226" s="129" t="n">
        <f aca="false">IF($A$195='Period 6'!$A$4,'Period 6'!$AJ35)</f>
        <v>0</v>
      </c>
      <c r="E226" s="129" t="n">
        <f aca="false">IF($A$195='Period 6'!$A$4,'Period 6'!$AU35)</f>
        <v>0</v>
      </c>
      <c r="F226" s="129" t="n">
        <f aca="false">IF($A$195='Period 6'!$A$4,'Period 6'!$BF35)</f>
        <v>0</v>
      </c>
      <c r="G226" s="129" t="n">
        <f aca="false">IF($A$195='Period 6'!$A$4,'Period 6'!$BQ35)</f>
        <v>0</v>
      </c>
      <c r="H226" s="129" t="n">
        <f aca="false">IF($A$195='Period 6'!$A$4,'Period 6'!CB35)</f>
        <v>0</v>
      </c>
      <c r="I226" s="129" t="n">
        <f aca="false">IF($A$195='Period 6'!$A$4,'Period 6'!$CM35)</f>
        <v>0</v>
      </c>
      <c r="J226" s="129" t="n">
        <f aca="false">IF($A$195='Period 6'!$A$4,'Period 6'!$CX35)</f>
        <v>0</v>
      </c>
      <c r="K226" s="129" t="n">
        <f aca="false">IF($A$195='Period 6'!$A$4,'Period 6'!$DI35)</f>
        <v>0</v>
      </c>
      <c r="L226" s="129" t="n">
        <f aca="false">IF($A$195='Period 6'!$A$4,'Period 6'!$DT35)</f>
        <v>0</v>
      </c>
      <c r="M226" s="129" t="n">
        <f aca="false">IF($A$195='Period 6'!$A$4,'Period 6'!$EE35)</f>
        <v>0</v>
      </c>
      <c r="N226" s="129" t="n">
        <f aca="false">IF($A$195='Period 6'!$A$4,'Period 6'!$EP35)</f>
        <v>0</v>
      </c>
      <c r="O226" s="129" t="n">
        <f aca="false">IF($A$195='Period 6'!$A$4,'Period 6'!$FA35)</f>
        <v>0</v>
      </c>
      <c r="P226" s="129" t="n">
        <f aca="false">IF($A$195='Period 6'!$A$4,'Period 6'!$FL35)</f>
        <v>0</v>
      </c>
      <c r="Q226" s="129" t="n">
        <f aca="false">IF($A$195='Period 6'!$A$4,'Period 6'!$FW35)</f>
        <v>0</v>
      </c>
      <c r="R226" s="129" t="n">
        <f aca="false">IF($A$195='Period 6'!$A$4,'Period 6'!$GH35)</f>
        <v>0</v>
      </c>
      <c r="S226" s="129" t="n">
        <f aca="false">IF($A$195='Period 6'!$A$4,'Period 6'!$GS35)</f>
        <v>0</v>
      </c>
      <c r="T226" s="129" t="n">
        <f aca="false">IF($A$195='Period 6'!$A$4,'Period 6'!$HD35)</f>
        <v>0</v>
      </c>
      <c r="U226" s="130" t="n">
        <f aca="false">IF($A$195='Period 6'!$A$4,'Period 6'!$HP35)</f>
        <v>0</v>
      </c>
    </row>
    <row r="227" customFormat="false" ht="15" hidden="true" customHeight="false" outlineLevel="0" collapsed="false">
      <c r="A227" s="124" t="str">
        <f aca="false">'Period 6'!A36</f>
        <v>Student 33</v>
      </c>
      <c r="B227" s="128" t="n">
        <f aca="false">IF($A$195='Period 6'!$A$4,'Period 6'!$N36)</f>
        <v>0</v>
      </c>
      <c r="C227" s="129" t="n">
        <f aca="false">IF($A$195='Period 6'!$A$4,'Period 6'!$Y36)</f>
        <v>0</v>
      </c>
      <c r="D227" s="129" t="n">
        <f aca="false">IF($A$195='Period 6'!$A$4,'Period 6'!$AJ36)</f>
        <v>0</v>
      </c>
      <c r="E227" s="129" t="n">
        <f aca="false">IF($A$195='Period 6'!$A$4,'Period 6'!$AU36)</f>
        <v>0</v>
      </c>
      <c r="F227" s="129" t="n">
        <f aca="false">IF($A$195='Period 6'!$A$4,'Period 6'!$BF36)</f>
        <v>0</v>
      </c>
      <c r="G227" s="129" t="n">
        <f aca="false">IF($A$195='Period 6'!$A$4,'Period 6'!$BQ36)</f>
        <v>0</v>
      </c>
      <c r="H227" s="129" t="n">
        <f aca="false">IF($A$195='Period 6'!$A$4,'Period 6'!CB36)</f>
        <v>0</v>
      </c>
      <c r="I227" s="129" t="n">
        <f aca="false">IF($A$195='Period 6'!$A$4,'Period 6'!$CM36)</f>
        <v>0</v>
      </c>
      <c r="J227" s="129" t="n">
        <f aca="false">IF($A$195='Period 6'!$A$4,'Period 6'!$CX36)</f>
        <v>0</v>
      </c>
      <c r="K227" s="129" t="n">
        <f aca="false">IF($A$195='Period 6'!$A$4,'Period 6'!$DI36)</f>
        <v>0</v>
      </c>
      <c r="L227" s="129" t="n">
        <f aca="false">IF($A$195='Period 6'!$A$4,'Period 6'!$DT36)</f>
        <v>0</v>
      </c>
      <c r="M227" s="129" t="n">
        <f aca="false">IF($A$195='Period 6'!$A$4,'Period 6'!$EE36)</f>
        <v>0</v>
      </c>
      <c r="N227" s="129" t="n">
        <f aca="false">IF($A$195='Period 6'!$A$4,'Period 6'!$EP36)</f>
        <v>0</v>
      </c>
      <c r="O227" s="129" t="n">
        <f aca="false">IF($A$195='Period 6'!$A$4,'Period 6'!$FA36)</f>
        <v>0</v>
      </c>
      <c r="P227" s="129" t="n">
        <f aca="false">IF($A$195='Period 6'!$A$4,'Period 6'!$FL36)</f>
        <v>0</v>
      </c>
      <c r="Q227" s="129" t="n">
        <f aca="false">IF($A$195='Period 6'!$A$4,'Period 6'!$FW36)</f>
        <v>0</v>
      </c>
      <c r="R227" s="129" t="n">
        <f aca="false">IF($A$195='Period 6'!$A$4,'Period 6'!$GH36)</f>
        <v>0</v>
      </c>
      <c r="S227" s="129" t="n">
        <f aca="false">IF($A$195='Period 6'!$A$4,'Period 6'!$GS36)</f>
        <v>0</v>
      </c>
      <c r="T227" s="129" t="n">
        <f aca="false">IF($A$195='Period 6'!$A$4,'Period 6'!$HD36)</f>
        <v>0</v>
      </c>
      <c r="U227" s="130" t="n">
        <f aca="false">IF($A$195='Period 6'!$A$4,'Period 6'!$HP36)</f>
        <v>0</v>
      </c>
    </row>
    <row r="228" customFormat="false" ht="15" hidden="true" customHeight="false" outlineLevel="0" collapsed="false">
      <c r="A228" s="124" t="str">
        <f aca="false">'Period 6'!A37</f>
        <v>Student 34</v>
      </c>
      <c r="B228" s="128" t="n">
        <f aca="false">IF($A$195='Period 6'!$A$4,'Period 6'!$N37)</f>
        <v>0</v>
      </c>
      <c r="C228" s="129" t="n">
        <f aca="false">IF($A$195='Period 6'!$A$4,'Period 6'!$Y37)</f>
        <v>0</v>
      </c>
      <c r="D228" s="129" t="n">
        <f aca="false">IF($A$195='Period 6'!$A$4,'Period 6'!$AJ37)</f>
        <v>0</v>
      </c>
      <c r="E228" s="129" t="n">
        <f aca="false">IF($A$195='Period 6'!$A$4,'Period 6'!$AU37)</f>
        <v>0</v>
      </c>
      <c r="F228" s="129" t="n">
        <f aca="false">IF($A$195='Period 6'!$A$4,'Period 6'!$BF37)</f>
        <v>0</v>
      </c>
      <c r="G228" s="129" t="n">
        <f aca="false">IF($A$195='Period 6'!$A$4,'Period 6'!$BQ37)</f>
        <v>0</v>
      </c>
      <c r="H228" s="129" t="n">
        <f aca="false">IF($A$195='Period 6'!$A$4,'Period 6'!CB37)</f>
        <v>0</v>
      </c>
      <c r="I228" s="129" t="n">
        <f aca="false">IF($A$195='Period 6'!$A$4,'Period 6'!$CM37)</f>
        <v>0</v>
      </c>
      <c r="J228" s="129" t="n">
        <f aca="false">IF($A$195='Period 6'!$A$4,'Period 6'!$CX37)</f>
        <v>0</v>
      </c>
      <c r="K228" s="129" t="n">
        <f aca="false">IF($A$195='Period 6'!$A$4,'Period 6'!$DI37)</f>
        <v>0</v>
      </c>
      <c r="L228" s="129" t="n">
        <f aca="false">IF($A$195='Period 6'!$A$4,'Period 6'!$DT37)</f>
        <v>0</v>
      </c>
      <c r="M228" s="129" t="n">
        <f aca="false">IF($A$195='Period 6'!$A$4,'Period 6'!$EE37)</f>
        <v>0</v>
      </c>
      <c r="N228" s="129" t="n">
        <f aca="false">IF($A$195='Period 6'!$A$4,'Period 6'!$EP37)</f>
        <v>0</v>
      </c>
      <c r="O228" s="129" t="n">
        <f aca="false">IF($A$195='Period 6'!$A$4,'Period 6'!$FA37)</f>
        <v>0</v>
      </c>
      <c r="P228" s="129" t="n">
        <f aca="false">IF($A$195='Period 6'!$A$4,'Period 6'!$FL37)</f>
        <v>0</v>
      </c>
      <c r="Q228" s="129" t="n">
        <f aca="false">IF($A$195='Period 6'!$A$4,'Period 6'!$FW37)</f>
        <v>0</v>
      </c>
      <c r="R228" s="129" t="n">
        <f aca="false">IF($A$195='Period 6'!$A$4,'Period 6'!$GH37)</f>
        <v>0</v>
      </c>
      <c r="S228" s="129" t="n">
        <f aca="false">IF($A$195='Period 6'!$A$4,'Period 6'!$GS37)</f>
        <v>0</v>
      </c>
      <c r="T228" s="129" t="n">
        <f aca="false">IF($A$195='Period 6'!$A$4,'Period 6'!$HD37)</f>
        <v>0</v>
      </c>
      <c r="U228" s="130" t="n">
        <f aca="false">IF($A$195='Period 6'!$A$4,'Period 6'!$HP37)</f>
        <v>0</v>
      </c>
    </row>
    <row r="229" customFormat="false" ht="15" hidden="true" customHeight="false" outlineLevel="0" collapsed="false">
      <c r="A229" s="124" t="str">
        <f aca="false">'Period 6'!A38</f>
        <v>Student 35</v>
      </c>
      <c r="B229" s="128" t="n">
        <f aca="false">IF($A$195='Period 6'!$A$4,'Period 6'!$N38)</f>
        <v>0</v>
      </c>
      <c r="C229" s="129" t="n">
        <f aca="false">IF($A$195='Period 6'!$A$4,'Period 6'!$Y38)</f>
        <v>0</v>
      </c>
      <c r="D229" s="129" t="n">
        <f aca="false">IF($A$195='Period 6'!$A$4,'Period 6'!$AJ38)</f>
        <v>0</v>
      </c>
      <c r="E229" s="129" t="n">
        <f aca="false">IF($A$195='Period 6'!$A$4,'Period 6'!$AU38)</f>
        <v>0</v>
      </c>
      <c r="F229" s="129" t="n">
        <f aca="false">IF($A$195='Period 6'!$A$4,'Period 6'!$BF38)</f>
        <v>0</v>
      </c>
      <c r="G229" s="129" t="n">
        <f aca="false">IF($A$195='Period 6'!$A$4,'Period 6'!$BQ38)</f>
        <v>0</v>
      </c>
      <c r="H229" s="129" t="n">
        <f aca="false">IF($A$195='Period 6'!$A$4,'Period 6'!CB38)</f>
        <v>0</v>
      </c>
      <c r="I229" s="129" t="n">
        <f aca="false">IF($A$195='Period 6'!$A$4,'Period 6'!$CM38)</f>
        <v>0</v>
      </c>
      <c r="J229" s="129" t="n">
        <f aca="false">IF($A$195='Period 6'!$A$4,'Period 6'!$CX38)</f>
        <v>0</v>
      </c>
      <c r="K229" s="129" t="n">
        <f aca="false">IF($A$195='Period 6'!$A$4,'Period 6'!$DI38)</f>
        <v>0</v>
      </c>
      <c r="L229" s="129" t="n">
        <f aca="false">IF($A$195='Period 6'!$A$4,'Period 6'!$DT38)</f>
        <v>0</v>
      </c>
      <c r="M229" s="129" t="n">
        <f aca="false">IF($A$195='Period 6'!$A$4,'Period 6'!$EE38)</f>
        <v>0</v>
      </c>
      <c r="N229" s="129" t="n">
        <f aca="false">IF($A$195='Period 6'!$A$4,'Period 6'!$EP38)</f>
        <v>0</v>
      </c>
      <c r="O229" s="129" t="n">
        <f aca="false">IF($A$195='Period 6'!$A$4,'Period 6'!$FA38)</f>
        <v>0</v>
      </c>
      <c r="P229" s="129" t="n">
        <f aca="false">IF($A$195='Period 6'!$A$4,'Period 6'!$FL38)</f>
        <v>0</v>
      </c>
      <c r="Q229" s="129" t="n">
        <f aca="false">IF($A$195='Period 6'!$A$4,'Period 6'!$FW38)</f>
        <v>0</v>
      </c>
      <c r="R229" s="129" t="n">
        <f aca="false">IF($A$195='Period 6'!$A$4,'Period 6'!$GH38)</f>
        <v>0</v>
      </c>
      <c r="S229" s="129" t="n">
        <f aca="false">IF($A$195='Period 6'!$A$4,'Period 6'!$GS38)</f>
        <v>0</v>
      </c>
      <c r="T229" s="129" t="n">
        <f aca="false">IF($A$195='Period 6'!$A$4,'Period 6'!$HD38)</f>
        <v>0</v>
      </c>
      <c r="U229" s="130" t="n">
        <f aca="false">IF($A$195='Period 6'!$A$4,'Period 6'!$HP38)</f>
        <v>0</v>
      </c>
    </row>
    <row r="230" customFormat="false" ht="15" hidden="true" customHeight="false" outlineLevel="0" collapsed="false">
      <c r="A230" s="124" t="str">
        <f aca="false">'Period 6'!A39</f>
        <v>Student 36</v>
      </c>
      <c r="B230" s="128" t="n">
        <f aca="false">IF($A$195='Period 6'!$A$4,'Period 6'!$N39)</f>
        <v>0</v>
      </c>
      <c r="C230" s="129" t="n">
        <f aca="false">IF($A$195='Period 6'!$A$4,'Period 6'!$Y39)</f>
        <v>0</v>
      </c>
      <c r="D230" s="129" t="n">
        <f aca="false">IF($A$195='Period 6'!$A$4,'Period 6'!$AJ39)</f>
        <v>0</v>
      </c>
      <c r="E230" s="129" t="n">
        <f aca="false">IF($A$195='Period 6'!$A$4,'Period 6'!$AU39)</f>
        <v>0</v>
      </c>
      <c r="F230" s="129" t="n">
        <f aca="false">IF($A$195='Period 6'!$A$4,'Period 6'!$BF39)</f>
        <v>0</v>
      </c>
      <c r="G230" s="129" t="n">
        <f aca="false">IF($A$195='Period 6'!$A$4,'Period 6'!$BQ39)</f>
        <v>0</v>
      </c>
      <c r="H230" s="129" t="n">
        <f aca="false">IF($A$195='Period 6'!$A$4,'Period 6'!CB39)</f>
        <v>0</v>
      </c>
      <c r="I230" s="129" t="n">
        <f aca="false">IF($A$195='Period 6'!$A$4,'Period 6'!$CM39)</f>
        <v>0</v>
      </c>
      <c r="J230" s="129" t="n">
        <f aca="false">IF($A$195='Period 6'!$A$4,'Period 6'!$CX39)</f>
        <v>0</v>
      </c>
      <c r="K230" s="129" t="n">
        <f aca="false">IF($A$195='Period 6'!$A$4,'Period 6'!$DI39)</f>
        <v>0</v>
      </c>
      <c r="L230" s="129" t="n">
        <f aca="false">IF($A$195='Period 6'!$A$4,'Period 6'!$DT39)</f>
        <v>0</v>
      </c>
      <c r="M230" s="129" t="n">
        <f aca="false">IF($A$195='Period 6'!$A$4,'Period 6'!$EE39)</f>
        <v>0</v>
      </c>
      <c r="N230" s="129" t="n">
        <f aca="false">IF($A$195='Period 6'!$A$4,'Period 6'!$EP39)</f>
        <v>0</v>
      </c>
      <c r="O230" s="129" t="n">
        <f aca="false">IF($A$195='Period 6'!$A$4,'Period 6'!$FA39)</f>
        <v>0</v>
      </c>
      <c r="P230" s="129" t="n">
        <f aca="false">IF($A$195='Period 6'!$A$4,'Period 6'!$FL39)</f>
        <v>0</v>
      </c>
      <c r="Q230" s="129" t="n">
        <f aca="false">IF($A$195='Period 6'!$A$4,'Period 6'!$FW39)</f>
        <v>0</v>
      </c>
      <c r="R230" s="129" t="n">
        <f aca="false">IF($A$195='Period 6'!$A$4,'Period 6'!$GH39)</f>
        <v>0</v>
      </c>
      <c r="S230" s="129" t="n">
        <f aca="false">IF($A$195='Period 6'!$A$4,'Period 6'!$GS39)</f>
        <v>0</v>
      </c>
      <c r="T230" s="129" t="n">
        <f aca="false">IF($A$195='Period 6'!$A$4,'Period 6'!$HD39)</f>
        <v>0</v>
      </c>
      <c r="U230" s="130" t="n">
        <f aca="false">IF($A$195='Period 6'!$A$4,'Period 6'!$HP39)</f>
        <v>0</v>
      </c>
    </row>
    <row r="231" customFormat="false" ht="15" hidden="true" customHeight="false" outlineLevel="0" collapsed="false">
      <c r="A231" s="124" t="str">
        <f aca="false">'Period 6'!A40</f>
        <v>Student 37</v>
      </c>
      <c r="B231" s="128" t="n">
        <f aca="false">IF($A$195='Period 6'!$A$4,'Period 6'!$N40)</f>
        <v>0</v>
      </c>
      <c r="C231" s="129" t="n">
        <f aca="false">IF($A$195='Period 6'!$A$4,'Period 6'!$Y40)</f>
        <v>0</v>
      </c>
      <c r="D231" s="129" t="n">
        <f aca="false">IF($A$195='Period 6'!$A$4,'Period 6'!$AJ40)</f>
        <v>0</v>
      </c>
      <c r="E231" s="129" t="n">
        <f aca="false">IF($A$195='Period 6'!$A$4,'Period 6'!$AU40)</f>
        <v>0</v>
      </c>
      <c r="F231" s="129" t="n">
        <f aca="false">IF($A$195='Period 6'!$A$4,'Period 6'!$BF40)</f>
        <v>0</v>
      </c>
      <c r="G231" s="129" t="n">
        <f aca="false">IF($A$195='Period 6'!$A$4,'Period 6'!$BQ40)</f>
        <v>0</v>
      </c>
      <c r="H231" s="129" t="n">
        <f aca="false">IF($A$195='Period 6'!$A$4,'Period 6'!CB40)</f>
        <v>0</v>
      </c>
      <c r="I231" s="129" t="n">
        <f aca="false">IF($A$195='Period 6'!$A$4,'Period 6'!$CM40)</f>
        <v>0</v>
      </c>
      <c r="J231" s="129" t="n">
        <f aca="false">IF($A$195='Period 6'!$A$4,'Period 6'!$CX40)</f>
        <v>0</v>
      </c>
      <c r="K231" s="129" t="n">
        <f aca="false">IF($A$195='Period 6'!$A$4,'Period 6'!$DI40)</f>
        <v>0</v>
      </c>
      <c r="L231" s="129" t="n">
        <f aca="false">IF($A$195='Period 6'!$A$4,'Period 6'!$DT40)</f>
        <v>0</v>
      </c>
      <c r="M231" s="129" t="n">
        <f aca="false">IF($A$195='Period 6'!$A$4,'Period 6'!$EE40)</f>
        <v>0</v>
      </c>
      <c r="N231" s="129" t="n">
        <f aca="false">IF($A$195='Period 6'!$A$4,'Period 6'!$EP40)</f>
        <v>0</v>
      </c>
      <c r="O231" s="129" t="n">
        <f aca="false">IF($A$195='Period 6'!$A$4,'Period 6'!$FA40)</f>
        <v>0</v>
      </c>
      <c r="P231" s="129" t="n">
        <f aca="false">IF($A$195='Period 6'!$A$4,'Period 6'!$FL40)</f>
        <v>0</v>
      </c>
      <c r="Q231" s="129" t="n">
        <f aca="false">IF($A$195='Period 6'!$A$4,'Period 6'!$FW40)</f>
        <v>0</v>
      </c>
      <c r="R231" s="129" t="n">
        <f aca="false">IF($A$195='Period 6'!$A$4,'Period 6'!$GH40)</f>
        <v>0</v>
      </c>
      <c r="S231" s="129" t="n">
        <f aca="false">IF($A$195='Period 6'!$A$4,'Period 6'!$GS40)</f>
        <v>0</v>
      </c>
      <c r="T231" s="129" t="n">
        <f aca="false">IF($A$195='Period 6'!$A$4,'Period 6'!$HD40)</f>
        <v>0</v>
      </c>
      <c r="U231" s="130" t="n">
        <f aca="false">IF($A$195='Period 6'!$A$4,'Period 6'!$HP40)</f>
        <v>0</v>
      </c>
    </row>
    <row r="232" customFormat="false" ht="15" hidden="true" customHeight="false" outlineLevel="0" collapsed="false">
      <c r="A232" s="124" t="str">
        <f aca="false">'Period 6'!A41</f>
        <v>Student 38</v>
      </c>
      <c r="B232" s="128" t="n">
        <f aca="false">IF($A$195='Period 6'!$A$4,'Period 6'!$N41)</f>
        <v>0</v>
      </c>
      <c r="C232" s="129" t="n">
        <f aca="false">IF($A$195='Period 6'!$A$4,'Period 6'!$Y41)</f>
        <v>0</v>
      </c>
      <c r="D232" s="129" t="n">
        <f aca="false">IF($A$195='Period 6'!$A$4,'Period 6'!$AJ41)</f>
        <v>0</v>
      </c>
      <c r="E232" s="129" t="n">
        <f aca="false">IF($A$195='Period 6'!$A$4,'Period 6'!$AU41)</f>
        <v>0</v>
      </c>
      <c r="F232" s="129" t="n">
        <f aca="false">IF($A$195='Period 6'!$A$4,'Period 6'!$BF41)</f>
        <v>0</v>
      </c>
      <c r="G232" s="129" t="n">
        <f aca="false">IF($A$195='Period 6'!$A$4,'Period 6'!$BQ41)</f>
        <v>0</v>
      </c>
      <c r="H232" s="129" t="n">
        <f aca="false">IF($A$195='Period 6'!$A$4,'Period 6'!CB41)</f>
        <v>0</v>
      </c>
      <c r="I232" s="129" t="n">
        <f aca="false">IF($A$195='Period 6'!$A$4,'Period 6'!$CM41)</f>
        <v>0</v>
      </c>
      <c r="J232" s="129" t="n">
        <f aca="false">IF($A$195='Period 6'!$A$4,'Period 6'!$CX41)</f>
        <v>0</v>
      </c>
      <c r="K232" s="129" t="n">
        <f aca="false">IF($A$195='Period 6'!$A$4,'Period 6'!$DI41)</f>
        <v>0</v>
      </c>
      <c r="L232" s="129" t="n">
        <f aca="false">IF($A$195='Period 6'!$A$4,'Period 6'!$DT41)</f>
        <v>0</v>
      </c>
      <c r="M232" s="129" t="n">
        <f aca="false">IF($A$195='Period 6'!$A$4,'Period 6'!$EE41)</f>
        <v>0</v>
      </c>
      <c r="N232" s="129" t="n">
        <f aca="false">IF($A$195='Period 6'!$A$4,'Period 6'!$EP41)</f>
        <v>0</v>
      </c>
      <c r="O232" s="129" t="n">
        <f aca="false">IF($A$195='Period 6'!$A$4,'Period 6'!$FA41)</f>
        <v>0</v>
      </c>
      <c r="P232" s="129" t="n">
        <f aca="false">IF($A$195='Period 6'!$A$4,'Period 6'!$FL41)</f>
        <v>0</v>
      </c>
      <c r="Q232" s="129" t="n">
        <f aca="false">IF($A$195='Period 6'!$A$4,'Period 6'!$FW41)</f>
        <v>0</v>
      </c>
      <c r="R232" s="129" t="n">
        <f aca="false">IF($A$195='Period 6'!$A$4,'Period 6'!$GH41)</f>
        <v>0</v>
      </c>
      <c r="S232" s="129" t="n">
        <f aca="false">IF($A$195='Period 6'!$A$4,'Period 6'!$GS41)</f>
        <v>0</v>
      </c>
      <c r="T232" s="129" t="n">
        <f aca="false">IF($A$195='Period 6'!$A$4,'Period 6'!$HD41)</f>
        <v>0</v>
      </c>
      <c r="U232" s="130" t="n">
        <f aca="false">IF($A$195='Period 6'!$A$4,'Period 6'!$HP41)</f>
        <v>0</v>
      </c>
    </row>
    <row r="233" customFormat="false" ht="15" hidden="true" customHeight="false" outlineLevel="0" collapsed="false">
      <c r="A233" s="124" t="str">
        <f aca="false">'Period 6'!A42</f>
        <v>Student 39</v>
      </c>
      <c r="B233" s="128" t="n">
        <f aca="false">IF($A$195='Period 6'!$A$4,'Period 6'!$N42)</f>
        <v>0</v>
      </c>
      <c r="C233" s="129" t="n">
        <f aca="false">IF($A$195='Period 6'!$A$4,'Period 6'!$Y42)</f>
        <v>0</v>
      </c>
      <c r="D233" s="129" t="n">
        <f aca="false">IF($A$195='Period 6'!$A$4,'Period 6'!$AJ42)</f>
        <v>0</v>
      </c>
      <c r="E233" s="129" t="n">
        <f aca="false">IF($A$195='Period 6'!$A$4,'Period 6'!$AU42)</f>
        <v>0</v>
      </c>
      <c r="F233" s="129" t="n">
        <f aca="false">IF($A$195='Period 6'!$A$4,'Period 6'!$BF42)</f>
        <v>0</v>
      </c>
      <c r="G233" s="129" t="n">
        <f aca="false">IF($A$195='Period 6'!$A$4,'Period 6'!$BQ42)</f>
        <v>0</v>
      </c>
      <c r="H233" s="129" t="n">
        <f aca="false">IF($A$195='Period 6'!$A$4,'Period 6'!CB42)</f>
        <v>0</v>
      </c>
      <c r="I233" s="129" t="n">
        <f aca="false">IF($A$195='Period 6'!$A$4,'Period 6'!$CM42)</f>
        <v>0</v>
      </c>
      <c r="J233" s="129" t="n">
        <f aca="false">IF($A$195='Period 6'!$A$4,'Period 6'!$CX42)</f>
        <v>0</v>
      </c>
      <c r="K233" s="129" t="n">
        <f aca="false">IF($A$195='Period 6'!$A$4,'Period 6'!$DI42)</f>
        <v>0</v>
      </c>
      <c r="L233" s="129" t="n">
        <f aca="false">IF($A$195='Period 6'!$A$4,'Period 6'!$DT42)</f>
        <v>0</v>
      </c>
      <c r="M233" s="129" t="n">
        <f aca="false">IF($A$195='Period 6'!$A$4,'Period 6'!$EE42)</f>
        <v>0</v>
      </c>
      <c r="N233" s="129" t="n">
        <f aca="false">IF($A$195='Period 6'!$A$4,'Period 6'!$EP42)</f>
        <v>0</v>
      </c>
      <c r="O233" s="129" t="n">
        <f aca="false">IF($A$195='Period 6'!$A$4,'Period 6'!$FA42)</f>
        <v>0</v>
      </c>
      <c r="P233" s="129" t="n">
        <f aca="false">IF($A$195='Period 6'!$A$4,'Period 6'!$FL42)</f>
        <v>0</v>
      </c>
      <c r="Q233" s="129" t="n">
        <f aca="false">IF($A$195='Period 6'!$A$4,'Period 6'!$FW42)</f>
        <v>0</v>
      </c>
      <c r="R233" s="129" t="n">
        <f aca="false">IF($A$195='Period 6'!$A$4,'Period 6'!$GH42)</f>
        <v>0</v>
      </c>
      <c r="S233" s="129" t="n">
        <f aca="false">IF($A$195='Period 6'!$A$4,'Period 6'!$GS42)</f>
        <v>0</v>
      </c>
      <c r="T233" s="129" t="n">
        <f aca="false">IF($A$195='Period 6'!$A$4,'Period 6'!$HD42)</f>
        <v>0</v>
      </c>
      <c r="U233" s="130" t="n">
        <f aca="false">IF($A$195='Period 6'!$A$4,'Period 6'!$HP42)</f>
        <v>0</v>
      </c>
    </row>
    <row r="234" customFormat="false" ht="15" hidden="true" customHeight="false" outlineLevel="0" collapsed="false">
      <c r="A234" s="124" t="str">
        <f aca="false">'Period 6'!A43</f>
        <v>Student 40</v>
      </c>
      <c r="B234" s="128" t="n">
        <f aca="false">IF($A$195='Period 6'!$A$4,'Period 6'!$N43)</f>
        <v>0</v>
      </c>
      <c r="C234" s="129" t="n">
        <f aca="false">IF($A$195='Period 6'!$A$4,'Period 6'!$Y43)</f>
        <v>0</v>
      </c>
      <c r="D234" s="129" t="n">
        <f aca="false">IF($A$195='Period 6'!$A$4,'Period 6'!$AJ43)</f>
        <v>0</v>
      </c>
      <c r="E234" s="129" t="n">
        <f aca="false">IF($A$195='Period 6'!$A$4,'Period 6'!$AU43)</f>
        <v>0</v>
      </c>
      <c r="F234" s="129" t="n">
        <f aca="false">IF($A$195='Period 6'!$A$4,'Period 6'!$BF43)</f>
        <v>0</v>
      </c>
      <c r="G234" s="129" t="n">
        <f aca="false">IF($A$195='Period 6'!$A$4,'Period 6'!$BQ43)</f>
        <v>0</v>
      </c>
      <c r="H234" s="129" t="n">
        <f aca="false">IF($A$195='Period 6'!$A$4,'Period 6'!CB43)</f>
        <v>0</v>
      </c>
      <c r="I234" s="129" t="n">
        <f aca="false">IF($A$195='Period 6'!$A$4,'Period 6'!$CM43)</f>
        <v>0</v>
      </c>
      <c r="J234" s="129" t="n">
        <f aca="false">IF($A$195='Period 6'!$A$4,'Period 6'!$CX43)</f>
        <v>0</v>
      </c>
      <c r="K234" s="129" t="n">
        <f aca="false">IF($A$195='Period 6'!$A$4,'Period 6'!$DI43)</f>
        <v>0</v>
      </c>
      <c r="L234" s="129" t="n">
        <f aca="false">IF($A$195='Period 6'!$A$4,'Period 6'!$DT43)</f>
        <v>0</v>
      </c>
      <c r="M234" s="129" t="n">
        <f aca="false">IF($A$195='Period 6'!$A$4,'Period 6'!$EE43)</f>
        <v>0</v>
      </c>
      <c r="N234" s="129" t="n">
        <f aca="false">IF($A$195='Period 6'!$A$4,'Period 6'!$EP43)</f>
        <v>0</v>
      </c>
      <c r="O234" s="129" t="n">
        <f aca="false">IF($A$195='Period 6'!$A$4,'Period 6'!$FA43)</f>
        <v>0</v>
      </c>
      <c r="P234" s="129" t="n">
        <f aca="false">IF($A$195='Period 6'!$A$4,'Period 6'!$FL43)</f>
        <v>0</v>
      </c>
      <c r="Q234" s="129" t="n">
        <f aca="false">IF($A$195='Period 6'!$A$4,'Period 6'!$FW43)</f>
        <v>0</v>
      </c>
      <c r="R234" s="129" t="n">
        <f aca="false">IF($A$195='Period 6'!$A$4,'Period 6'!$GH43)</f>
        <v>0</v>
      </c>
      <c r="S234" s="129" t="n">
        <f aca="false">IF($A$195='Period 6'!$A$4,'Period 6'!$GS43)</f>
        <v>0</v>
      </c>
      <c r="T234" s="129" t="n">
        <f aca="false">IF($A$195='Period 6'!$A$4,'Period 6'!$HD43)</f>
        <v>0</v>
      </c>
      <c r="U234" s="130" t="n">
        <f aca="false">IF($A$195='Period 6'!$A$4,'Period 6'!$HP43)</f>
        <v>0</v>
      </c>
    </row>
    <row r="235" customFormat="false" ht="15" hidden="true" customHeight="false" outlineLevel="0" collapsed="false">
      <c r="A235" s="124" t="str">
        <f aca="false">'Period 6'!A44</f>
        <v>Student 41</v>
      </c>
      <c r="B235" s="128" t="n">
        <f aca="false">IF($A$195='Period 6'!$A$4,'Period 6'!$N44)</f>
        <v>0</v>
      </c>
      <c r="C235" s="129" t="n">
        <f aca="false">IF($A$195='Period 6'!$A$4,'Period 6'!$Y44)</f>
        <v>0</v>
      </c>
      <c r="D235" s="129" t="n">
        <f aca="false">IF($A$195='Period 6'!$A$4,'Period 6'!$AJ44)</f>
        <v>0</v>
      </c>
      <c r="E235" s="129" t="n">
        <f aca="false">IF($A$195='Period 6'!$A$4,'Period 6'!$AU44)</f>
        <v>0</v>
      </c>
      <c r="F235" s="129" t="n">
        <f aca="false">IF($A$195='Period 6'!$A$4,'Period 6'!$BF44)</f>
        <v>0</v>
      </c>
      <c r="G235" s="129" t="n">
        <f aca="false">IF($A$195='Period 6'!$A$4,'Period 6'!$BQ44)</f>
        <v>0</v>
      </c>
      <c r="H235" s="129" t="n">
        <f aca="false">IF($A$195='Period 6'!$A$4,'Period 6'!CB44)</f>
        <v>0</v>
      </c>
      <c r="I235" s="129" t="n">
        <f aca="false">IF($A$195='Period 6'!$A$4,'Period 6'!$CM44)</f>
        <v>0</v>
      </c>
      <c r="J235" s="129" t="n">
        <f aca="false">IF($A$195='Period 6'!$A$4,'Period 6'!$CX44)</f>
        <v>0</v>
      </c>
      <c r="K235" s="129" t="n">
        <f aca="false">IF($A$195='Period 6'!$A$4,'Period 6'!$DI44)</f>
        <v>0</v>
      </c>
      <c r="L235" s="129" t="n">
        <f aca="false">IF($A$195='Period 6'!$A$4,'Period 6'!$DT44)</f>
        <v>0</v>
      </c>
      <c r="M235" s="129" t="n">
        <f aca="false">IF($A$195='Period 6'!$A$4,'Period 6'!$EE44)</f>
        <v>0</v>
      </c>
      <c r="N235" s="129" t="n">
        <f aca="false">IF($A$195='Period 6'!$A$4,'Period 6'!$EP44)</f>
        <v>0</v>
      </c>
      <c r="O235" s="129" t="n">
        <f aca="false">IF($A$195='Period 6'!$A$4,'Period 6'!$FA44)</f>
        <v>0</v>
      </c>
      <c r="P235" s="129" t="n">
        <f aca="false">IF($A$195='Period 6'!$A$4,'Period 6'!$FL44)</f>
        <v>0</v>
      </c>
      <c r="Q235" s="129" t="n">
        <f aca="false">IF($A$195='Period 6'!$A$4,'Period 6'!$FW44)</f>
        <v>0</v>
      </c>
      <c r="R235" s="129" t="n">
        <f aca="false">IF($A$195='Period 6'!$A$4,'Period 6'!$GH44)</f>
        <v>0</v>
      </c>
      <c r="S235" s="129" t="n">
        <f aca="false">IF($A$195='Period 6'!$A$4,'Period 6'!$GS44)</f>
        <v>0</v>
      </c>
      <c r="T235" s="129" t="n">
        <f aca="false">IF($A$195='Period 6'!$A$4,'Period 6'!$HD44)</f>
        <v>0</v>
      </c>
      <c r="U235" s="130" t="n">
        <f aca="false">IF($A$195='Period 6'!$A$4,'Period 6'!$HP44)</f>
        <v>0</v>
      </c>
    </row>
    <row r="236" customFormat="false" ht="15" hidden="true" customHeight="false" outlineLevel="0" collapsed="false">
      <c r="A236" s="124" t="str">
        <f aca="false">'Period 6'!A45</f>
        <v>Student 42</v>
      </c>
      <c r="B236" s="128" t="n">
        <f aca="false">IF($A$195='Period 6'!$A$4,'Period 6'!$N45)</f>
        <v>0</v>
      </c>
      <c r="C236" s="129" t="n">
        <f aca="false">IF($A$195='Period 6'!$A$4,'Period 6'!$Y45)</f>
        <v>0</v>
      </c>
      <c r="D236" s="129" t="n">
        <f aca="false">IF($A$195='Period 6'!$A$4,'Period 6'!$AJ45)</f>
        <v>0</v>
      </c>
      <c r="E236" s="129" t="n">
        <f aca="false">IF($A$195='Period 6'!$A$4,'Period 6'!$AU45)</f>
        <v>0</v>
      </c>
      <c r="F236" s="129" t="n">
        <f aca="false">IF($A$195='Period 6'!$A$4,'Period 6'!$BF45)</f>
        <v>0</v>
      </c>
      <c r="G236" s="129" t="n">
        <f aca="false">IF($A$195='Period 6'!$A$4,'Period 6'!$BQ45)</f>
        <v>0</v>
      </c>
      <c r="H236" s="129" t="n">
        <f aca="false">IF($A$195='Period 6'!$A$4,'Period 6'!CB45)</f>
        <v>0</v>
      </c>
      <c r="I236" s="129" t="n">
        <f aca="false">IF($A$195='Period 6'!$A$4,'Period 6'!$CM45)</f>
        <v>0</v>
      </c>
      <c r="J236" s="129" t="n">
        <f aca="false">IF($A$195='Period 6'!$A$4,'Period 6'!$CX45)</f>
        <v>0</v>
      </c>
      <c r="K236" s="129" t="n">
        <f aca="false">IF($A$195='Period 6'!$A$4,'Period 6'!$DI45)</f>
        <v>0</v>
      </c>
      <c r="L236" s="129" t="n">
        <f aca="false">IF($A$195='Period 6'!$A$4,'Period 6'!$DT45)</f>
        <v>0</v>
      </c>
      <c r="M236" s="129" t="n">
        <f aca="false">IF($A$195='Period 6'!$A$4,'Period 6'!$EE45)</f>
        <v>0</v>
      </c>
      <c r="N236" s="129" t="n">
        <f aca="false">IF($A$195='Period 6'!$A$4,'Period 6'!$EP45)</f>
        <v>0</v>
      </c>
      <c r="O236" s="129" t="n">
        <f aca="false">IF($A$195='Period 6'!$A$4,'Period 6'!$FA45)</f>
        <v>0</v>
      </c>
      <c r="P236" s="129" t="n">
        <f aca="false">IF($A$195='Period 6'!$A$4,'Period 6'!$FL45)</f>
        <v>0</v>
      </c>
      <c r="Q236" s="129" t="n">
        <f aca="false">IF($A$195='Period 6'!$A$4,'Period 6'!$FW45)</f>
        <v>0</v>
      </c>
      <c r="R236" s="129" t="n">
        <f aca="false">IF($A$195='Period 6'!$A$4,'Period 6'!$GH45)</f>
        <v>0</v>
      </c>
      <c r="S236" s="129" t="n">
        <f aca="false">IF($A$195='Period 6'!$A$4,'Period 6'!$GS45)</f>
        <v>0</v>
      </c>
      <c r="T236" s="129" t="n">
        <f aca="false">IF($A$195='Period 6'!$A$4,'Period 6'!$HD45)</f>
        <v>0</v>
      </c>
      <c r="U236" s="130" t="n">
        <f aca="false">IF($A$195='Period 6'!$A$4,'Period 6'!$HP45)</f>
        <v>0</v>
      </c>
    </row>
    <row r="237" customFormat="false" ht="15" hidden="true" customHeight="false" outlineLevel="0" collapsed="false">
      <c r="A237" s="124" t="str">
        <f aca="false">'Period 6'!A46</f>
        <v>Student 43</v>
      </c>
      <c r="B237" s="128" t="n">
        <f aca="false">IF($A$195='Period 6'!$A$4,'Period 6'!$N46)</f>
        <v>0</v>
      </c>
      <c r="C237" s="129" t="n">
        <f aca="false">IF($A$195='Period 6'!$A$4,'Period 6'!$Y46)</f>
        <v>0</v>
      </c>
      <c r="D237" s="129" t="n">
        <f aca="false">IF($A$195='Period 6'!$A$4,'Period 6'!$AJ46)</f>
        <v>0</v>
      </c>
      <c r="E237" s="129" t="n">
        <f aca="false">IF($A$195='Period 6'!$A$4,'Period 6'!$AU46)</f>
        <v>0</v>
      </c>
      <c r="F237" s="129" t="n">
        <f aca="false">IF($A$195='Period 6'!$A$4,'Period 6'!$BF46)</f>
        <v>0</v>
      </c>
      <c r="G237" s="129" t="n">
        <f aca="false">IF($A$195='Period 6'!$A$4,'Period 6'!$BQ46)</f>
        <v>0</v>
      </c>
      <c r="H237" s="129" t="n">
        <f aca="false">IF($A$195='Period 6'!$A$4,'Period 6'!CB46)</f>
        <v>0</v>
      </c>
      <c r="I237" s="129" t="n">
        <f aca="false">IF($A$195='Period 6'!$A$4,'Period 6'!$CM46)</f>
        <v>0</v>
      </c>
      <c r="J237" s="129" t="n">
        <f aca="false">IF($A$195='Period 6'!$A$4,'Period 6'!$CX46)</f>
        <v>0</v>
      </c>
      <c r="K237" s="129" t="n">
        <f aca="false">IF($A$195='Period 6'!$A$4,'Period 6'!$DI46)</f>
        <v>0</v>
      </c>
      <c r="L237" s="129" t="n">
        <f aca="false">IF($A$195='Period 6'!$A$4,'Period 6'!$DT46)</f>
        <v>0</v>
      </c>
      <c r="M237" s="129" t="n">
        <f aca="false">IF($A$195='Period 6'!$A$4,'Period 6'!$EE46)</f>
        <v>0</v>
      </c>
      <c r="N237" s="129" t="n">
        <f aca="false">IF($A$195='Period 6'!$A$4,'Period 6'!$EP46)</f>
        <v>0</v>
      </c>
      <c r="O237" s="129" t="n">
        <f aca="false">IF($A$195='Period 6'!$A$4,'Period 6'!$FA46)</f>
        <v>0</v>
      </c>
      <c r="P237" s="129" t="n">
        <f aca="false">IF($A$195='Period 6'!$A$4,'Period 6'!$FL46)</f>
        <v>0</v>
      </c>
      <c r="Q237" s="129" t="n">
        <f aca="false">IF($A$195='Period 6'!$A$4,'Period 6'!$FW46)</f>
        <v>0</v>
      </c>
      <c r="R237" s="129" t="n">
        <f aca="false">IF($A$195='Period 6'!$A$4,'Period 6'!$GH46)</f>
        <v>0</v>
      </c>
      <c r="S237" s="129" t="n">
        <f aca="false">IF($A$195='Period 6'!$A$4,'Period 6'!$GS46)</f>
        <v>0</v>
      </c>
      <c r="T237" s="129" t="n">
        <f aca="false">IF($A$195='Period 6'!$A$4,'Period 6'!$HD46)</f>
        <v>0</v>
      </c>
      <c r="U237" s="130" t="n">
        <f aca="false">IF($A$195='Period 6'!$A$4,'Period 6'!$HP46)</f>
        <v>0</v>
      </c>
    </row>
    <row r="238" customFormat="false" ht="15" hidden="true" customHeight="false" outlineLevel="0" collapsed="false">
      <c r="A238" s="124" t="str">
        <f aca="false">'Period 6'!A47</f>
        <v>Student 44</v>
      </c>
      <c r="B238" s="131" t="n">
        <f aca="false">IF($A$195='Period 6'!$A$4,'Period 6'!$N47)</f>
        <v>0</v>
      </c>
      <c r="C238" s="129" t="n">
        <f aca="false">IF($A$195='Period 6'!$A$4,'Period 6'!$Y47)</f>
        <v>0</v>
      </c>
      <c r="D238" s="129" t="n">
        <f aca="false">IF($A$195='Period 6'!$A$4,'Period 6'!$AJ47)</f>
        <v>0</v>
      </c>
      <c r="E238" s="129" t="n">
        <f aca="false">IF($A$195='Period 6'!$A$4,'Period 6'!$AU47)</f>
        <v>0</v>
      </c>
      <c r="F238" s="129" t="n">
        <f aca="false">IF($A$195='Period 6'!$A$4,'Period 6'!$BF47)</f>
        <v>0</v>
      </c>
      <c r="G238" s="129" t="n">
        <f aca="false">IF($A$195='Period 6'!$A$4,'Period 6'!$BQ47)</f>
        <v>0</v>
      </c>
      <c r="H238" s="129" t="n">
        <f aca="false">IF($A$195='Period 6'!$A$4,'Period 6'!CB47)</f>
        <v>0</v>
      </c>
      <c r="I238" s="129" t="n">
        <f aca="false">IF($A$195='Period 6'!$A$4,'Period 6'!$CM47)</f>
        <v>0</v>
      </c>
      <c r="J238" s="129" t="n">
        <f aca="false">IF($A$195='Period 6'!$A$4,'Period 6'!$CX47)</f>
        <v>0</v>
      </c>
      <c r="K238" s="129" t="n">
        <f aca="false">IF($A$195='Period 6'!$A$4,'Period 6'!$DI47)</f>
        <v>0</v>
      </c>
      <c r="L238" s="129" t="n">
        <f aca="false">IF($A$195='Period 6'!$A$4,'Period 6'!$DT47)</f>
        <v>0</v>
      </c>
      <c r="M238" s="129" t="n">
        <f aca="false">IF($A$195='Period 6'!$A$4,'Period 6'!$EE47)</f>
        <v>0</v>
      </c>
      <c r="N238" s="129" t="n">
        <f aca="false">IF($A$195='Period 6'!$A$4,'Period 6'!$EP47)</f>
        <v>0</v>
      </c>
      <c r="O238" s="129" t="n">
        <f aca="false">IF($A$195='Period 6'!$A$4,'Period 6'!$FA47)</f>
        <v>0</v>
      </c>
      <c r="P238" s="129" t="n">
        <f aca="false">IF($A$195='Period 6'!$A$4,'Period 6'!$FL47)</f>
        <v>0</v>
      </c>
      <c r="Q238" s="129" t="n">
        <f aca="false">IF($A$195='Period 6'!$A$4,'Period 6'!$FW47)</f>
        <v>0</v>
      </c>
      <c r="R238" s="129" t="n">
        <f aca="false">IF($A$195='Period 6'!$A$4,'Period 6'!$GH47)</f>
        <v>0</v>
      </c>
      <c r="S238" s="129" t="n">
        <f aca="false">IF($A$195='Period 6'!$A$4,'Period 6'!$GS47)</f>
        <v>0</v>
      </c>
      <c r="T238" s="129" t="n">
        <f aca="false">IF($A$195='Period 6'!$A$4,'Period 6'!$HD47)</f>
        <v>0</v>
      </c>
      <c r="U238" s="130" t="n">
        <f aca="false">IF($A$195='Period 6'!$A$4,'Period 6'!$HP47)</f>
        <v>0</v>
      </c>
    </row>
    <row r="239" customFormat="false" ht="15.75" hidden="true" customHeight="false" outlineLevel="0" collapsed="false">
      <c r="A239" s="132" t="str">
        <f aca="false">'Period 6'!A48</f>
        <v>Student 45</v>
      </c>
      <c r="B239" s="139" t="n">
        <f aca="false">IF($A$195='Period 6'!$A$4,'Period 6'!$N48)</f>
        <v>0</v>
      </c>
      <c r="C239" s="134" t="n">
        <f aca="false">IF($A$195='Period 6'!$A$4,'Period 6'!$Y48)</f>
        <v>0</v>
      </c>
      <c r="D239" s="134" t="n">
        <f aca="false">IF($A$195='Period 6'!$A$4,'Period 6'!$AJ48)</f>
        <v>0</v>
      </c>
      <c r="E239" s="134" t="n">
        <f aca="false">IF($A$195='Period 6'!$A$4,'Period 6'!$AU48)</f>
        <v>0</v>
      </c>
      <c r="F239" s="134" t="n">
        <f aca="false">IF($A$195='Period 6'!$A$4,'Period 6'!$BF48)</f>
        <v>0</v>
      </c>
      <c r="G239" s="134" t="n">
        <f aca="false">IF($A$195='Period 6'!$A$4,'Period 6'!$BQ48)</f>
        <v>0</v>
      </c>
      <c r="H239" s="134" t="n">
        <f aca="false">IF($A$195='Period 6'!$A$4,'Period 6'!CB48)</f>
        <v>0</v>
      </c>
      <c r="I239" s="134" t="n">
        <f aca="false">IF($A$195='Period 6'!$A$4,'Period 6'!$CM48)</f>
        <v>0</v>
      </c>
      <c r="J239" s="134" t="n">
        <f aca="false">IF($A$195='Period 6'!$A$4,'Period 6'!$CX48)</f>
        <v>0</v>
      </c>
      <c r="K239" s="134" t="n">
        <f aca="false">IF($A$195='Period 6'!$A$4,'Period 6'!$DI48)</f>
        <v>0</v>
      </c>
      <c r="L239" s="134" t="n">
        <f aca="false">IF($A$195='Period 6'!$A$4,'Period 6'!$DT48)</f>
        <v>0</v>
      </c>
      <c r="M239" s="134" t="n">
        <f aca="false">IF($A$195='Period 6'!$A$4,'Period 6'!$EE48)</f>
        <v>0</v>
      </c>
      <c r="N239" s="134" t="n">
        <f aca="false">IF($A$195='Period 6'!$A$4,'Period 6'!$EP48)</f>
        <v>0</v>
      </c>
      <c r="O239" s="134" t="n">
        <f aca="false">IF($A$195='Period 6'!$A$4,'Period 6'!$FA48)</f>
        <v>0</v>
      </c>
      <c r="P239" s="134" t="n">
        <f aca="false">IF($A$195='Period 6'!$A$4,'Period 6'!$FL48)</f>
        <v>0</v>
      </c>
      <c r="Q239" s="134" t="n">
        <f aca="false">IF($A$195='Period 6'!$A$4,'Period 6'!$FW48)</f>
        <v>0</v>
      </c>
      <c r="R239" s="134" t="n">
        <f aca="false">IF($A$195='Period 6'!$A$4,'Period 6'!$GH48)</f>
        <v>0</v>
      </c>
      <c r="S239" s="134" t="n">
        <f aca="false">IF($A$195='Period 6'!$A$4,'Period 6'!$GS48)</f>
        <v>0</v>
      </c>
      <c r="T239" s="134" t="n">
        <f aca="false">IF($A$195='Period 6'!$A$4,'Period 6'!$HD48)</f>
        <v>0</v>
      </c>
      <c r="U239" s="135" t="n">
        <f aca="false">IF($A$195='Period 6'!$A$4,'Period 6'!$HP48)</f>
        <v>0</v>
      </c>
    </row>
    <row r="240" customFormat="false" ht="15.75" hidden="false" customHeight="false" outlineLevel="0" collapsed="false">
      <c r="A240" s="136"/>
      <c r="B240" s="137"/>
      <c r="C240" s="137"/>
      <c r="D240" s="137"/>
      <c r="E240" s="137"/>
      <c r="F240" s="137"/>
      <c r="G240" s="137"/>
      <c r="H240" s="137"/>
      <c r="I240" s="137"/>
      <c r="J240" s="137"/>
      <c r="K240" s="137"/>
      <c r="L240" s="137"/>
      <c r="M240" s="137"/>
      <c r="N240" s="137"/>
      <c r="O240" s="137"/>
      <c r="P240" s="137"/>
      <c r="Q240" s="137"/>
      <c r="R240" s="137"/>
      <c r="S240" s="136"/>
    </row>
    <row r="241" s="120" customFormat="true" ht="35.25" hidden="false" customHeight="false" outlineLevel="0" collapsed="false">
      <c r="A241" s="117" t="s">
        <v>136</v>
      </c>
      <c r="B241" s="118" t="s">
        <v>112</v>
      </c>
      <c r="C241" s="118" t="s">
        <v>113</v>
      </c>
      <c r="D241" s="118" t="s">
        <v>114</v>
      </c>
      <c r="E241" s="118" t="s">
        <v>115</v>
      </c>
      <c r="F241" s="118" t="s">
        <v>116</v>
      </c>
      <c r="G241" s="118" t="s">
        <v>117</v>
      </c>
      <c r="H241" s="118" t="s">
        <v>118</v>
      </c>
      <c r="I241" s="118" t="s">
        <v>119</v>
      </c>
      <c r="J241" s="118" t="s">
        <v>120</v>
      </c>
      <c r="K241" s="118" t="s">
        <v>121</v>
      </c>
      <c r="L241" s="118" t="s">
        <v>122</v>
      </c>
      <c r="M241" s="118" t="s">
        <v>123</v>
      </c>
      <c r="N241" s="118" t="s">
        <v>124</v>
      </c>
      <c r="O241" s="118" t="s">
        <v>125</v>
      </c>
      <c r="P241" s="118" t="s">
        <v>126</v>
      </c>
      <c r="Q241" s="118" t="s">
        <v>127</v>
      </c>
      <c r="R241" s="118" t="s">
        <v>128</v>
      </c>
      <c r="S241" s="118" t="s">
        <v>129</v>
      </c>
      <c r="T241" s="118" t="s">
        <v>130</v>
      </c>
      <c r="U241" s="119" t="s">
        <v>131</v>
      </c>
    </row>
    <row r="242" customFormat="false" ht="15.75" hidden="false" customHeight="false" outlineLevel="0" collapsed="false">
      <c r="A242" s="117"/>
      <c r="B242" s="121"/>
      <c r="C242" s="122"/>
      <c r="D242" s="122"/>
      <c r="E242" s="122"/>
      <c r="F242" s="122"/>
      <c r="G242" s="122"/>
      <c r="H242" s="122"/>
      <c r="I242" s="122"/>
      <c r="J242" s="122"/>
      <c r="K242" s="122"/>
      <c r="L242" s="122"/>
      <c r="M242" s="122"/>
      <c r="N242" s="122"/>
      <c r="O242" s="122"/>
      <c r="P242" s="122"/>
      <c r="Q242" s="122"/>
      <c r="R242" s="122"/>
      <c r="S242" s="122"/>
      <c r="T242" s="121"/>
      <c r="U242" s="123"/>
    </row>
    <row r="243" customFormat="false" ht="15.75" hidden="false" customHeight="false" outlineLevel="0" collapsed="false">
      <c r="A243" s="124" t="str">
        <f aca="false">'Period 7'!A4</f>
        <v>Student 1</v>
      </c>
      <c r="B243" s="125" t="n">
        <f aca="false">IF($A$243='Period 7'!$A$4,'Period 7'!$N4)</f>
        <v>0</v>
      </c>
      <c r="C243" s="126" t="n">
        <f aca="false">IF($A$243='Period 7'!$A$4,'Period 7'!$Y4)</f>
        <v>0</v>
      </c>
      <c r="D243" s="126" t="n">
        <f aca="false">IF($A$243='Period 7'!$A$4,'Period 7'!$AJ4)</f>
        <v>0</v>
      </c>
      <c r="E243" s="126" t="n">
        <f aca="false">IF($A$243='Period 7'!$A$4,'Period 7'!$AU4)</f>
        <v>0</v>
      </c>
      <c r="F243" s="126" t="n">
        <f aca="false">IF($A$243='Period 7'!$A$4,'Period 7'!$BF4)</f>
        <v>0</v>
      </c>
      <c r="G243" s="126" t="n">
        <f aca="false">IF($A$243='Period 7'!$A$4,'Period 7'!$BQ4)</f>
        <v>0</v>
      </c>
      <c r="H243" s="126" t="n">
        <f aca="false">IF($A$243='Period 7'!$A$4,'Period 7'!CB4)</f>
        <v>0</v>
      </c>
      <c r="I243" s="126" t="n">
        <f aca="false">IF($A$243='Period 7'!$A$4,'Period 7'!$CM4)</f>
        <v>0</v>
      </c>
      <c r="J243" s="126" t="n">
        <f aca="false">IF($A$243='Period 7'!$A$4,'Period 7'!$CX4)</f>
        <v>0</v>
      </c>
      <c r="K243" s="126" t="n">
        <f aca="false">IF($A$243='Period 7'!$A$4,'Period 7'!$DI4)</f>
        <v>0</v>
      </c>
      <c r="L243" s="126" t="n">
        <f aca="false">IF($A$243='Period 7'!$A$4,'Period 7'!$DT4)</f>
        <v>0</v>
      </c>
      <c r="M243" s="126" t="n">
        <f aca="false">IF($A$243='Period 7'!$A$4,'Period 7'!$EE4)</f>
        <v>0</v>
      </c>
      <c r="N243" s="126" t="n">
        <f aca="false">IF($A$243='Period 7'!$A$4,'Period 7'!$EP4)</f>
        <v>0</v>
      </c>
      <c r="O243" s="126" t="n">
        <f aca="false">IF($A$243='Period 7'!$A$4,'Period 7'!$FA4)</f>
        <v>0</v>
      </c>
      <c r="P243" s="126" t="n">
        <f aca="false">IF($A$243='Period 7'!$A$4,'Period 7'!$FL4)</f>
        <v>0</v>
      </c>
      <c r="Q243" s="126" t="n">
        <f aca="false">IF($A$243='Period 7'!$A$4,'Period 7'!$FW4)</f>
        <v>0</v>
      </c>
      <c r="R243" s="126" t="n">
        <f aca="false">IF($A$243='Period 7'!$A$4,'Period 7'!$GH4)</f>
        <v>0</v>
      </c>
      <c r="S243" s="126" t="n">
        <f aca="false">IF($A$243='Period 7'!$A$4,'Period 7'!$GS4)</f>
        <v>0</v>
      </c>
      <c r="T243" s="126" t="n">
        <f aca="false">IF($A$243='Period 7'!$A$4,'Period 7'!$HD4)</f>
        <v>0</v>
      </c>
      <c r="U243" s="127" t="n">
        <f aca="false">IF($A$243='Period 7'!$A$4,'Period 7'!$HP4)</f>
        <v>0</v>
      </c>
    </row>
    <row r="244" customFormat="false" ht="15" hidden="false" customHeight="false" outlineLevel="0" collapsed="false">
      <c r="A244" s="124" t="str">
        <f aca="false">'Period 7'!A5</f>
        <v>Student 2</v>
      </c>
      <c r="B244" s="131" t="n">
        <f aca="false">IF($A$243='Period 7'!$A$4,'Period 7'!$N5)</f>
        <v>0</v>
      </c>
      <c r="C244" s="129" t="n">
        <f aca="false">IF($A$243='Period 7'!$A$4,'Period 7'!$Y5)</f>
        <v>0</v>
      </c>
      <c r="D244" s="129" t="n">
        <f aca="false">IF($A$243='Period 7'!$A$4,'Period 7'!$AJ5)</f>
        <v>0</v>
      </c>
      <c r="E244" s="129" t="n">
        <f aca="false">IF($A$243='Period 7'!$A$4,'Period 7'!$AU5)</f>
        <v>0</v>
      </c>
      <c r="F244" s="129" t="n">
        <f aca="false">IF($A$243='Period 7'!$A$4,'Period 7'!$BF5)</f>
        <v>0</v>
      </c>
      <c r="G244" s="129" t="n">
        <f aca="false">IF($A$243='Period 7'!$A$4,'Period 7'!$BQ5)</f>
        <v>0</v>
      </c>
      <c r="H244" s="129" t="n">
        <f aca="false">IF($A$243='Period 7'!$A$4,'Period 7'!CB5)</f>
        <v>0</v>
      </c>
      <c r="I244" s="129" t="n">
        <f aca="false">IF($A$243='Period 7'!$A$4,'Period 7'!$CM5)</f>
        <v>0</v>
      </c>
      <c r="J244" s="129" t="n">
        <f aca="false">IF($A$243='Period 7'!$A$4,'Period 7'!$CX5)</f>
        <v>0</v>
      </c>
      <c r="K244" s="129" t="n">
        <f aca="false">IF($A$243='Period 7'!$A$4,'Period 7'!$DI5)</f>
        <v>0</v>
      </c>
      <c r="L244" s="129" t="n">
        <f aca="false">IF($A$243='Period 7'!$A$4,'Period 7'!$DT5)</f>
        <v>0</v>
      </c>
      <c r="M244" s="129" t="n">
        <f aca="false">IF($A$243='Period 7'!$A$4,'Period 7'!$EE5)</f>
        <v>0</v>
      </c>
      <c r="N244" s="129" t="n">
        <f aca="false">IF($A$243='Period 7'!$A$4,'Period 7'!$EP5)</f>
        <v>0</v>
      </c>
      <c r="O244" s="129" t="n">
        <f aca="false">IF($A$243='Period 7'!$A$4,'Period 7'!$FA5)</f>
        <v>0</v>
      </c>
      <c r="P244" s="129" t="n">
        <f aca="false">IF($A$243='Period 7'!$A$4,'Period 7'!$FL5)</f>
        <v>0</v>
      </c>
      <c r="Q244" s="129" t="n">
        <f aca="false">IF($A$243='Period 7'!$A$4,'Period 7'!$FW5)</f>
        <v>0</v>
      </c>
      <c r="R244" s="129" t="n">
        <f aca="false">IF($A$243='Period 7'!$A$4,'Period 7'!$GH5)</f>
        <v>0</v>
      </c>
      <c r="S244" s="129" t="n">
        <f aca="false">IF($A$243='Period 7'!$A$4,'Period 7'!$GS5)</f>
        <v>0</v>
      </c>
      <c r="T244" s="129" t="n">
        <f aca="false">IF($A$243='Period 7'!$A$4,'Period 7'!$HD5)</f>
        <v>0</v>
      </c>
      <c r="U244" s="130" t="n">
        <f aca="false">IF($A$243='Period 7'!$A$4,'Period 7'!$HP5)</f>
        <v>0</v>
      </c>
    </row>
    <row r="245" customFormat="false" ht="15" hidden="false" customHeight="false" outlineLevel="0" collapsed="false">
      <c r="A245" s="124" t="str">
        <f aca="false">'Period 7'!A6</f>
        <v>Student 3</v>
      </c>
      <c r="B245" s="131" t="n">
        <f aca="false">IF($A$243='Period 7'!$A$4,'Period 7'!$N6)</f>
        <v>0</v>
      </c>
      <c r="C245" s="129" t="n">
        <f aca="false">IF($A$243='Period 7'!$A$4,'Period 7'!$Y6)</f>
        <v>0</v>
      </c>
      <c r="D245" s="129" t="n">
        <f aca="false">IF($A$243='Period 7'!$A$4,'Period 7'!$AJ6)</f>
        <v>0</v>
      </c>
      <c r="E245" s="129" t="n">
        <f aca="false">IF($A$243='Period 7'!$A$4,'Period 7'!$AU6)</f>
        <v>0</v>
      </c>
      <c r="F245" s="129" t="n">
        <f aca="false">IF($A$243='Period 7'!$A$4,'Period 7'!$BF6)</f>
        <v>0</v>
      </c>
      <c r="G245" s="129" t="n">
        <f aca="false">IF($A$243='Period 7'!$A$4,'Period 7'!$BQ6)</f>
        <v>0</v>
      </c>
      <c r="H245" s="129" t="n">
        <f aca="false">IF($A$243='Period 7'!$A$4,'Period 7'!CB6)</f>
        <v>0</v>
      </c>
      <c r="I245" s="129" t="n">
        <f aca="false">IF($A$243='Period 7'!$A$4,'Period 7'!$CM6)</f>
        <v>0</v>
      </c>
      <c r="J245" s="129" t="n">
        <f aca="false">IF($A$243='Period 7'!$A$4,'Period 7'!$CX6)</f>
        <v>0</v>
      </c>
      <c r="K245" s="129" t="n">
        <f aca="false">IF($A$243='Period 7'!$A$4,'Period 7'!$DI6)</f>
        <v>0</v>
      </c>
      <c r="L245" s="129" t="n">
        <f aca="false">IF($A$243='Period 7'!$A$4,'Period 7'!$DT6)</f>
        <v>0</v>
      </c>
      <c r="M245" s="129" t="n">
        <f aca="false">IF($A$243='Period 7'!$A$4,'Period 7'!$EE6)</f>
        <v>0</v>
      </c>
      <c r="N245" s="129" t="n">
        <f aca="false">IF($A$243='Period 7'!$A$4,'Period 7'!$EP6)</f>
        <v>0</v>
      </c>
      <c r="O245" s="129" t="n">
        <f aca="false">IF($A$243='Period 7'!$A$4,'Period 7'!$FA6)</f>
        <v>0</v>
      </c>
      <c r="P245" s="129" t="n">
        <f aca="false">IF($A$243='Period 7'!$A$4,'Period 7'!$FL6)</f>
        <v>0</v>
      </c>
      <c r="Q245" s="129" t="n">
        <f aca="false">IF($A$243='Period 7'!$A$4,'Period 7'!$FW6)</f>
        <v>0</v>
      </c>
      <c r="R245" s="129" t="n">
        <f aca="false">IF($A$243='Period 7'!$A$4,'Period 7'!$GH6)</f>
        <v>0</v>
      </c>
      <c r="S245" s="129" t="n">
        <f aca="false">IF($A$243='Period 7'!$A$4,'Period 7'!$GS6)</f>
        <v>0</v>
      </c>
      <c r="T245" s="129" t="n">
        <f aca="false">IF($A$243='Period 7'!$A$4,'Period 7'!$HD6)</f>
        <v>0</v>
      </c>
      <c r="U245" s="130" t="n">
        <f aca="false">IF($A$243='Period 7'!$A$4,'Period 7'!$HP6)</f>
        <v>0</v>
      </c>
    </row>
    <row r="246" customFormat="false" ht="15" hidden="false" customHeight="false" outlineLevel="0" collapsed="false">
      <c r="A246" s="124" t="str">
        <f aca="false">'Period 7'!A7</f>
        <v>Student 4</v>
      </c>
      <c r="B246" s="131" t="n">
        <f aca="false">IF($A$243='Period 7'!$A$4,'Period 7'!$N7)</f>
        <v>0</v>
      </c>
      <c r="C246" s="129" t="n">
        <f aca="false">IF($A$243='Period 7'!$A$4,'Period 7'!$Y7)</f>
        <v>0</v>
      </c>
      <c r="D246" s="129" t="n">
        <f aca="false">IF($A$243='Period 7'!$A$4,'Period 7'!$AJ7)</f>
        <v>0</v>
      </c>
      <c r="E246" s="129" t="n">
        <f aca="false">IF($A$243='Period 7'!$A$4,'Period 7'!$AU7)</f>
        <v>0</v>
      </c>
      <c r="F246" s="129" t="n">
        <f aca="false">IF($A$243='Period 7'!$A$4,'Period 7'!$BF7)</f>
        <v>0</v>
      </c>
      <c r="G246" s="129" t="n">
        <f aca="false">IF($A$243='Period 7'!$A$4,'Period 7'!$BQ7)</f>
        <v>0</v>
      </c>
      <c r="H246" s="129" t="n">
        <f aca="false">IF($A$243='Period 7'!$A$4,'Period 7'!CB7)</f>
        <v>0</v>
      </c>
      <c r="I246" s="129" t="n">
        <f aca="false">IF($A$243='Period 7'!$A$4,'Period 7'!$CM7)</f>
        <v>0</v>
      </c>
      <c r="J246" s="129" t="n">
        <f aca="false">IF($A$243='Period 7'!$A$4,'Period 7'!$CX7)</f>
        <v>0</v>
      </c>
      <c r="K246" s="129" t="n">
        <f aca="false">IF($A$243='Period 7'!$A$4,'Period 7'!$DI7)</f>
        <v>0</v>
      </c>
      <c r="L246" s="129" t="n">
        <f aca="false">IF($A$243='Period 7'!$A$4,'Period 7'!$DT7)</f>
        <v>0</v>
      </c>
      <c r="M246" s="129" t="n">
        <f aca="false">IF($A$243='Period 7'!$A$4,'Period 7'!$EE7)</f>
        <v>0</v>
      </c>
      <c r="N246" s="129" t="n">
        <f aca="false">IF($A$243='Period 7'!$A$4,'Period 7'!$EP7)</f>
        <v>0</v>
      </c>
      <c r="O246" s="129" t="n">
        <f aca="false">IF($A$243='Period 7'!$A$4,'Period 7'!$FA7)</f>
        <v>0</v>
      </c>
      <c r="P246" s="129" t="n">
        <f aca="false">IF($A$243='Period 7'!$A$4,'Period 7'!$FL7)</f>
        <v>0</v>
      </c>
      <c r="Q246" s="129" t="n">
        <f aca="false">IF($A$243='Period 7'!$A$4,'Period 7'!$FW7)</f>
        <v>0</v>
      </c>
      <c r="R246" s="129" t="n">
        <f aca="false">IF($A$243='Period 7'!$A$4,'Period 7'!$GH7)</f>
        <v>0</v>
      </c>
      <c r="S246" s="129" t="n">
        <f aca="false">IF($A$243='Period 7'!$A$4,'Period 7'!$GS7)</f>
        <v>0</v>
      </c>
      <c r="T246" s="129" t="n">
        <f aca="false">IF($A$243='Period 7'!$A$4,'Period 7'!$HD7)</f>
        <v>0</v>
      </c>
      <c r="U246" s="130" t="n">
        <f aca="false">IF($A$243='Period 7'!$A$4,'Period 7'!$HP7)</f>
        <v>0</v>
      </c>
    </row>
    <row r="247" customFormat="false" ht="15" hidden="false" customHeight="false" outlineLevel="0" collapsed="false">
      <c r="A247" s="124" t="str">
        <f aca="false">'Period 7'!A8</f>
        <v>Student 5</v>
      </c>
      <c r="B247" s="131" t="n">
        <f aca="false">IF($A$243='Period 7'!$A$4,'Period 7'!$N8)</f>
        <v>0</v>
      </c>
      <c r="C247" s="129" t="n">
        <f aca="false">IF($A$243='Period 7'!$A$4,'Period 7'!$Y8)</f>
        <v>0</v>
      </c>
      <c r="D247" s="129" t="n">
        <f aca="false">IF($A$243='Period 7'!$A$4,'Period 7'!$AJ8)</f>
        <v>0</v>
      </c>
      <c r="E247" s="129" t="n">
        <f aca="false">IF($A$243='Period 7'!$A$4,'Period 7'!$AU8)</f>
        <v>0</v>
      </c>
      <c r="F247" s="129" t="n">
        <f aca="false">IF($A$243='Period 7'!$A$4,'Period 7'!$BF8)</f>
        <v>0</v>
      </c>
      <c r="G247" s="129" t="n">
        <f aca="false">IF($A$243='Period 7'!$A$4,'Period 7'!$BQ8)</f>
        <v>0</v>
      </c>
      <c r="H247" s="129" t="n">
        <f aca="false">IF($A$243='Period 7'!$A$4,'Period 7'!CB8)</f>
        <v>0</v>
      </c>
      <c r="I247" s="129" t="n">
        <f aca="false">IF($A$243='Period 7'!$A$4,'Period 7'!$CM8)</f>
        <v>0</v>
      </c>
      <c r="J247" s="129" t="n">
        <f aca="false">IF($A$243='Period 7'!$A$4,'Period 7'!$CX8)</f>
        <v>0</v>
      </c>
      <c r="K247" s="129" t="n">
        <f aca="false">IF($A$243='Period 7'!$A$4,'Period 7'!$DI8)</f>
        <v>0</v>
      </c>
      <c r="L247" s="129" t="n">
        <f aca="false">IF($A$243='Period 7'!$A$4,'Period 7'!$DT8)</f>
        <v>0</v>
      </c>
      <c r="M247" s="129" t="n">
        <f aca="false">IF($A$243='Period 7'!$A$4,'Period 7'!$EE8)</f>
        <v>0</v>
      </c>
      <c r="N247" s="129" t="n">
        <f aca="false">IF($A$243='Period 7'!$A$4,'Period 7'!$EP8)</f>
        <v>0</v>
      </c>
      <c r="O247" s="129" t="n">
        <f aca="false">IF($A$243='Period 7'!$A$4,'Period 7'!$FA8)</f>
        <v>0</v>
      </c>
      <c r="P247" s="129" t="n">
        <f aca="false">IF($A$243='Period 7'!$A$4,'Period 7'!$FL8)</f>
        <v>0</v>
      </c>
      <c r="Q247" s="129" t="n">
        <f aca="false">IF($A$243='Period 7'!$A$4,'Period 7'!$FW8)</f>
        <v>0</v>
      </c>
      <c r="R247" s="129" t="n">
        <f aca="false">IF($A$243='Period 7'!$A$4,'Period 7'!$GH8)</f>
        <v>0</v>
      </c>
      <c r="S247" s="129" t="n">
        <f aca="false">IF($A$243='Period 7'!$A$4,'Period 7'!$GS8)</f>
        <v>0</v>
      </c>
      <c r="T247" s="129" t="n">
        <f aca="false">IF($A$243='Period 7'!$A$4,'Period 7'!$HD8)</f>
        <v>0</v>
      </c>
      <c r="U247" s="130" t="n">
        <f aca="false">IF($A$243='Period 7'!$A$4,'Period 7'!$HP8)</f>
        <v>0</v>
      </c>
    </row>
    <row r="248" customFormat="false" ht="15" hidden="false" customHeight="false" outlineLevel="0" collapsed="false">
      <c r="A248" s="124" t="str">
        <f aca="false">'Period 7'!A9</f>
        <v>Student 6</v>
      </c>
      <c r="B248" s="131" t="n">
        <f aca="false">IF($A$243='Period 7'!$A$4,'Period 7'!$N9)</f>
        <v>0</v>
      </c>
      <c r="C248" s="129" t="n">
        <f aca="false">IF($A$243='Period 7'!$A$4,'Period 7'!$Y9)</f>
        <v>0</v>
      </c>
      <c r="D248" s="129" t="n">
        <f aca="false">IF($A$243='Period 7'!$A$4,'Period 7'!$AJ9)</f>
        <v>0</v>
      </c>
      <c r="E248" s="129" t="n">
        <f aca="false">IF($A$243='Period 7'!$A$4,'Period 7'!$AU9)</f>
        <v>0</v>
      </c>
      <c r="F248" s="129" t="n">
        <f aca="false">IF($A$243='Period 7'!$A$4,'Period 7'!$BF9)</f>
        <v>0</v>
      </c>
      <c r="G248" s="129" t="n">
        <f aca="false">IF($A$243='Period 7'!$A$4,'Period 7'!$BQ9)</f>
        <v>0</v>
      </c>
      <c r="H248" s="129" t="n">
        <f aca="false">IF($A$243='Period 7'!$A$4,'Period 7'!CB9)</f>
        <v>0</v>
      </c>
      <c r="I248" s="129" t="n">
        <f aca="false">IF($A$243='Period 7'!$A$4,'Period 7'!$CM9)</f>
        <v>0</v>
      </c>
      <c r="J248" s="129" t="n">
        <f aca="false">IF($A$243='Period 7'!$A$4,'Period 7'!$CX9)</f>
        <v>0</v>
      </c>
      <c r="K248" s="129" t="n">
        <f aca="false">IF($A$243='Period 7'!$A$4,'Period 7'!$DI9)</f>
        <v>0</v>
      </c>
      <c r="L248" s="129" t="n">
        <f aca="false">IF($A$243='Period 7'!$A$4,'Period 7'!$DT9)</f>
        <v>0</v>
      </c>
      <c r="M248" s="129" t="n">
        <f aca="false">IF($A$243='Period 7'!$A$4,'Period 7'!$EE9)</f>
        <v>0</v>
      </c>
      <c r="N248" s="129" t="n">
        <f aca="false">IF($A$243='Period 7'!$A$4,'Period 7'!$EP9)</f>
        <v>0</v>
      </c>
      <c r="O248" s="129" t="n">
        <f aca="false">IF($A$243='Period 7'!$A$4,'Period 7'!$FA9)</f>
        <v>0</v>
      </c>
      <c r="P248" s="129" t="n">
        <f aca="false">IF($A$243='Period 7'!$A$4,'Period 7'!$FL9)</f>
        <v>0</v>
      </c>
      <c r="Q248" s="129" t="n">
        <f aca="false">IF($A$243='Period 7'!$A$4,'Period 7'!$FW9)</f>
        <v>0</v>
      </c>
      <c r="R248" s="129" t="n">
        <f aca="false">IF($A$243='Period 7'!$A$4,'Period 7'!$GH9)</f>
        <v>0</v>
      </c>
      <c r="S248" s="129" t="n">
        <f aca="false">IF($A$243='Period 7'!$A$4,'Period 7'!$GS9)</f>
        <v>0</v>
      </c>
      <c r="T248" s="129" t="n">
        <f aca="false">IF($A$243='Period 7'!$A$4,'Period 7'!$HD9)</f>
        <v>0</v>
      </c>
      <c r="U248" s="130" t="n">
        <f aca="false">IF($A$243='Period 7'!$A$4,'Period 7'!$HP9)</f>
        <v>0</v>
      </c>
    </row>
    <row r="249" customFormat="false" ht="15" hidden="false" customHeight="false" outlineLevel="0" collapsed="false">
      <c r="A249" s="124" t="str">
        <f aca="false">'Period 7'!A10</f>
        <v>Student 7</v>
      </c>
      <c r="B249" s="131" t="n">
        <f aca="false">IF($A$243='Period 7'!$A$4,'Period 7'!$N10)</f>
        <v>0</v>
      </c>
      <c r="C249" s="129" t="n">
        <f aca="false">IF($A$243='Period 7'!$A$4,'Period 7'!$Y10)</f>
        <v>0</v>
      </c>
      <c r="D249" s="129" t="n">
        <f aca="false">IF($A$243='Period 7'!$A$4,'Period 7'!$AJ10)</f>
        <v>0</v>
      </c>
      <c r="E249" s="129" t="n">
        <f aca="false">IF($A$243='Period 7'!$A$4,'Period 7'!$AU10)</f>
        <v>0</v>
      </c>
      <c r="F249" s="129" t="n">
        <f aca="false">IF($A$243='Period 7'!$A$4,'Period 7'!$BF10)</f>
        <v>0</v>
      </c>
      <c r="G249" s="129" t="n">
        <f aca="false">IF($A$243='Period 7'!$A$4,'Period 7'!$BQ10)</f>
        <v>0</v>
      </c>
      <c r="H249" s="129" t="n">
        <f aca="false">IF($A$243='Period 7'!$A$4,'Period 7'!CB10)</f>
        <v>0</v>
      </c>
      <c r="I249" s="129" t="n">
        <f aca="false">IF($A$243='Period 7'!$A$4,'Period 7'!$CM10)</f>
        <v>0</v>
      </c>
      <c r="J249" s="129" t="n">
        <f aca="false">IF($A$243='Period 7'!$A$4,'Period 7'!$CX10)</f>
        <v>0</v>
      </c>
      <c r="K249" s="129" t="n">
        <f aca="false">IF($A$243='Period 7'!$A$4,'Period 7'!$DI10)</f>
        <v>0</v>
      </c>
      <c r="L249" s="129" t="n">
        <f aca="false">IF($A$243='Period 7'!$A$4,'Period 7'!$DT10)</f>
        <v>0</v>
      </c>
      <c r="M249" s="129" t="n">
        <f aca="false">IF($A$243='Period 7'!$A$4,'Period 7'!$EE10)</f>
        <v>0</v>
      </c>
      <c r="N249" s="129" t="n">
        <f aca="false">IF($A$243='Period 7'!$A$4,'Period 7'!$EP10)</f>
        <v>0</v>
      </c>
      <c r="O249" s="129" t="n">
        <f aca="false">IF($A$243='Period 7'!$A$4,'Period 7'!$FA10)</f>
        <v>0</v>
      </c>
      <c r="P249" s="129" t="n">
        <f aca="false">IF($A$243='Period 7'!$A$4,'Period 7'!$FL10)</f>
        <v>0</v>
      </c>
      <c r="Q249" s="129" t="n">
        <f aca="false">IF($A$243='Period 7'!$A$4,'Period 7'!$FW10)</f>
        <v>0</v>
      </c>
      <c r="R249" s="129" t="n">
        <f aca="false">IF($A$243='Period 7'!$A$4,'Period 7'!$GH10)</f>
        <v>0</v>
      </c>
      <c r="S249" s="129" t="n">
        <f aca="false">IF($A$243='Period 7'!$A$4,'Period 7'!$GS10)</f>
        <v>0</v>
      </c>
      <c r="T249" s="129" t="n">
        <f aca="false">IF($A$243='Period 7'!$A$4,'Period 7'!$HD10)</f>
        <v>0</v>
      </c>
      <c r="U249" s="130" t="n">
        <f aca="false">IF($A$243='Period 7'!$A$4,'Period 7'!$HP10)</f>
        <v>0</v>
      </c>
    </row>
    <row r="250" customFormat="false" ht="15" hidden="false" customHeight="false" outlineLevel="0" collapsed="false">
      <c r="A250" s="124" t="str">
        <f aca="false">'Period 7'!A11</f>
        <v>Student 8</v>
      </c>
      <c r="B250" s="131" t="n">
        <f aca="false">IF($A$243='Period 7'!$A$4,'Period 7'!$N11)</f>
        <v>0</v>
      </c>
      <c r="C250" s="129" t="n">
        <f aca="false">IF($A$243='Period 7'!$A$4,'Period 7'!$Y11)</f>
        <v>0</v>
      </c>
      <c r="D250" s="129" t="n">
        <f aca="false">IF($A$243='Period 7'!$A$4,'Period 7'!$AJ11)</f>
        <v>0</v>
      </c>
      <c r="E250" s="129" t="n">
        <f aca="false">IF($A$243='Period 7'!$A$4,'Period 7'!$AU11)</f>
        <v>0</v>
      </c>
      <c r="F250" s="129" t="n">
        <f aca="false">IF($A$243='Period 7'!$A$4,'Period 7'!$BF11)</f>
        <v>0</v>
      </c>
      <c r="G250" s="129" t="n">
        <f aca="false">IF($A$243='Period 7'!$A$4,'Period 7'!$BQ11)</f>
        <v>0</v>
      </c>
      <c r="H250" s="129" t="n">
        <f aca="false">IF($A$243='Period 7'!$A$4,'Period 7'!CB11)</f>
        <v>0</v>
      </c>
      <c r="I250" s="129" t="n">
        <f aca="false">IF($A$243='Period 7'!$A$4,'Period 7'!$CM11)</f>
        <v>0</v>
      </c>
      <c r="J250" s="129" t="n">
        <f aca="false">IF($A$243='Period 7'!$A$4,'Period 7'!$CX11)</f>
        <v>0</v>
      </c>
      <c r="K250" s="129" t="n">
        <f aca="false">IF($A$243='Period 7'!$A$4,'Period 7'!$DI11)</f>
        <v>0</v>
      </c>
      <c r="L250" s="129" t="n">
        <f aca="false">IF($A$243='Period 7'!$A$4,'Period 7'!$DT11)</f>
        <v>0</v>
      </c>
      <c r="M250" s="129" t="n">
        <f aca="false">IF($A$243='Period 7'!$A$4,'Period 7'!$EE11)</f>
        <v>0</v>
      </c>
      <c r="N250" s="129" t="n">
        <f aca="false">IF($A$243='Period 7'!$A$4,'Period 7'!$EP11)</f>
        <v>0</v>
      </c>
      <c r="O250" s="129" t="n">
        <f aca="false">IF($A$243='Period 7'!$A$4,'Period 7'!$FA11)</f>
        <v>0</v>
      </c>
      <c r="P250" s="129" t="n">
        <f aca="false">IF($A$243='Period 7'!$A$4,'Period 7'!$FL11)</f>
        <v>0</v>
      </c>
      <c r="Q250" s="129" t="n">
        <f aca="false">IF($A$243='Period 7'!$A$4,'Period 7'!$FW11)</f>
        <v>0</v>
      </c>
      <c r="R250" s="129" t="n">
        <f aca="false">IF($A$243='Period 7'!$A$4,'Period 7'!$GH11)</f>
        <v>0</v>
      </c>
      <c r="S250" s="129" t="n">
        <f aca="false">IF($A$243='Period 7'!$A$4,'Period 7'!$GS11)</f>
        <v>0</v>
      </c>
      <c r="T250" s="129" t="n">
        <f aca="false">IF($A$243='Period 7'!$A$4,'Period 7'!$HD11)</f>
        <v>0</v>
      </c>
      <c r="U250" s="130" t="n">
        <f aca="false">IF($A$243='Period 7'!$A$4,'Period 7'!$HP11)</f>
        <v>0</v>
      </c>
    </row>
    <row r="251" customFormat="false" ht="15" hidden="false" customHeight="false" outlineLevel="0" collapsed="false">
      <c r="A251" s="124" t="str">
        <f aca="false">'Period 7'!A12</f>
        <v>Student 9</v>
      </c>
      <c r="B251" s="131" t="n">
        <f aca="false">IF($A$243='Period 7'!$A$4,'Period 7'!$N12)</f>
        <v>0</v>
      </c>
      <c r="C251" s="129" t="n">
        <f aca="false">IF($A$243='Period 7'!$A$4,'Period 7'!$Y12)</f>
        <v>0</v>
      </c>
      <c r="D251" s="129" t="n">
        <f aca="false">IF($A$243='Period 7'!$A$4,'Period 7'!$AJ12)</f>
        <v>0</v>
      </c>
      <c r="E251" s="129" t="n">
        <f aca="false">IF($A$243='Period 7'!$A$4,'Period 7'!$AU12)</f>
        <v>0</v>
      </c>
      <c r="F251" s="129" t="n">
        <f aca="false">IF($A$243='Period 7'!$A$4,'Period 7'!$BF12)</f>
        <v>0</v>
      </c>
      <c r="G251" s="129" t="n">
        <f aca="false">IF($A$243='Period 7'!$A$4,'Period 7'!$BQ12)</f>
        <v>0</v>
      </c>
      <c r="H251" s="129" t="n">
        <f aca="false">IF($A$243='Period 7'!$A$4,'Period 7'!CB12)</f>
        <v>0</v>
      </c>
      <c r="I251" s="129" t="n">
        <f aca="false">IF($A$243='Period 7'!$A$4,'Period 7'!$CM12)</f>
        <v>0</v>
      </c>
      <c r="J251" s="129" t="n">
        <f aca="false">IF($A$243='Period 7'!$A$4,'Period 7'!$CX12)</f>
        <v>0</v>
      </c>
      <c r="K251" s="129" t="n">
        <f aca="false">IF($A$243='Period 7'!$A$4,'Period 7'!$DI12)</f>
        <v>0</v>
      </c>
      <c r="L251" s="129" t="n">
        <f aca="false">IF($A$243='Period 7'!$A$4,'Period 7'!$DT12)</f>
        <v>0</v>
      </c>
      <c r="M251" s="129" t="n">
        <f aca="false">IF($A$243='Period 7'!$A$4,'Period 7'!$EE12)</f>
        <v>0</v>
      </c>
      <c r="N251" s="129" t="n">
        <f aca="false">IF($A$243='Period 7'!$A$4,'Period 7'!$EP12)</f>
        <v>0</v>
      </c>
      <c r="O251" s="129" t="n">
        <f aca="false">IF($A$243='Period 7'!$A$4,'Period 7'!$FA12)</f>
        <v>0</v>
      </c>
      <c r="P251" s="129" t="n">
        <f aca="false">IF($A$243='Period 7'!$A$4,'Period 7'!$FL12)</f>
        <v>0</v>
      </c>
      <c r="Q251" s="129" t="n">
        <f aca="false">IF($A$243='Period 7'!$A$4,'Period 7'!$FW12)</f>
        <v>0</v>
      </c>
      <c r="R251" s="129" t="n">
        <f aca="false">IF($A$243='Period 7'!$A$4,'Period 7'!$GH12)</f>
        <v>0</v>
      </c>
      <c r="S251" s="129" t="n">
        <f aca="false">IF($A$243='Period 7'!$A$4,'Period 7'!$GS12)</f>
        <v>0</v>
      </c>
      <c r="T251" s="129" t="n">
        <f aca="false">IF($A$243='Period 7'!$A$4,'Period 7'!$HD12)</f>
        <v>0</v>
      </c>
      <c r="U251" s="130" t="n">
        <f aca="false">IF($A$243='Period 7'!$A$4,'Period 7'!$HP12)</f>
        <v>0</v>
      </c>
    </row>
    <row r="252" customFormat="false" ht="15" hidden="false" customHeight="false" outlineLevel="0" collapsed="false">
      <c r="A252" s="124" t="str">
        <f aca="false">'Period 7'!A13</f>
        <v>Student 10</v>
      </c>
      <c r="B252" s="131" t="n">
        <f aca="false">IF($A$243='Period 7'!$A$4,'Period 7'!$N13)</f>
        <v>0</v>
      </c>
      <c r="C252" s="129" t="n">
        <f aca="false">IF($A$243='Period 7'!$A$4,'Period 7'!$Y13)</f>
        <v>0</v>
      </c>
      <c r="D252" s="129" t="n">
        <f aca="false">IF($A$243='Period 7'!$A$4,'Period 7'!$AJ13)</f>
        <v>0</v>
      </c>
      <c r="E252" s="129" t="n">
        <f aca="false">IF($A$243='Period 7'!$A$4,'Period 7'!$AU13)</f>
        <v>0</v>
      </c>
      <c r="F252" s="129" t="n">
        <f aca="false">IF($A$243='Period 7'!$A$4,'Period 7'!$BF13)</f>
        <v>0</v>
      </c>
      <c r="G252" s="129" t="n">
        <f aca="false">IF($A$243='Period 7'!$A$4,'Period 7'!$BQ13)</f>
        <v>0</v>
      </c>
      <c r="H252" s="129" t="n">
        <f aca="false">IF($A$243='Period 7'!$A$4,'Period 7'!CB13)</f>
        <v>0</v>
      </c>
      <c r="I252" s="129" t="n">
        <f aca="false">IF($A$243='Period 7'!$A$4,'Period 7'!$CM13)</f>
        <v>0</v>
      </c>
      <c r="J252" s="129" t="n">
        <f aca="false">IF($A$243='Period 7'!$A$4,'Period 7'!$CX13)</f>
        <v>0</v>
      </c>
      <c r="K252" s="129" t="n">
        <f aca="false">IF($A$243='Period 7'!$A$4,'Period 7'!$DI13)</f>
        <v>0</v>
      </c>
      <c r="L252" s="129" t="n">
        <f aca="false">IF($A$243='Period 7'!$A$4,'Period 7'!$DT13)</f>
        <v>0</v>
      </c>
      <c r="M252" s="129" t="n">
        <f aca="false">IF($A$243='Period 7'!$A$4,'Period 7'!$EE13)</f>
        <v>0</v>
      </c>
      <c r="N252" s="129" t="n">
        <f aca="false">IF($A$243='Period 7'!$A$4,'Period 7'!$EP13)</f>
        <v>0</v>
      </c>
      <c r="O252" s="129" t="n">
        <f aca="false">IF($A$243='Period 7'!$A$4,'Period 7'!$FA13)</f>
        <v>0</v>
      </c>
      <c r="P252" s="129" t="n">
        <f aca="false">IF($A$243='Period 7'!$A$4,'Period 7'!$FL13)</f>
        <v>0</v>
      </c>
      <c r="Q252" s="129" t="n">
        <f aca="false">IF($A$243='Period 7'!$A$4,'Period 7'!$FW13)</f>
        <v>0</v>
      </c>
      <c r="R252" s="129" t="n">
        <f aca="false">IF($A$243='Period 7'!$A$4,'Period 7'!$GH13)</f>
        <v>0</v>
      </c>
      <c r="S252" s="129" t="n">
        <f aca="false">IF($A$243='Period 7'!$A$4,'Period 7'!$GS13)</f>
        <v>0</v>
      </c>
      <c r="T252" s="129" t="n">
        <f aca="false">IF($A$243='Period 7'!$A$4,'Period 7'!$HD13)</f>
        <v>0</v>
      </c>
      <c r="U252" s="130" t="n">
        <f aca="false">IF($A$243='Period 7'!$A$4,'Period 7'!$HP13)</f>
        <v>0</v>
      </c>
    </row>
    <row r="253" customFormat="false" ht="15" hidden="false" customHeight="false" outlineLevel="0" collapsed="false">
      <c r="A253" s="124" t="str">
        <f aca="false">'Period 7'!A14</f>
        <v>Student 11</v>
      </c>
      <c r="B253" s="131" t="n">
        <f aca="false">IF($A$243='Period 7'!$A$4,'Period 7'!$N14)</f>
        <v>0</v>
      </c>
      <c r="C253" s="129" t="n">
        <f aca="false">IF($A$243='Period 7'!$A$4,'Period 7'!$Y14)</f>
        <v>0</v>
      </c>
      <c r="D253" s="129" t="n">
        <f aca="false">IF($A$243='Period 7'!$A$4,'Period 7'!$AJ14)</f>
        <v>0</v>
      </c>
      <c r="E253" s="129" t="n">
        <f aca="false">IF($A$243='Period 7'!$A$4,'Period 7'!$AU14)</f>
        <v>0</v>
      </c>
      <c r="F253" s="129" t="n">
        <f aca="false">IF($A$243='Period 7'!$A$4,'Period 7'!$BF14)</f>
        <v>0</v>
      </c>
      <c r="G253" s="129" t="n">
        <f aca="false">IF($A$243='Period 7'!$A$4,'Period 7'!$BQ14)</f>
        <v>0</v>
      </c>
      <c r="H253" s="129" t="n">
        <f aca="false">IF($A$243='Period 7'!$A$4,'Period 7'!CB14)</f>
        <v>0</v>
      </c>
      <c r="I253" s="129" t="n">
        <f aca="false">IF($A$243='Period 7'!$A$4,'Period 7'!$CM14)</f>
        <v>0</v>
      </c>
      <c r="J253" s="129" t="n">
        <f aca="false">IF($A$243='Period 7'!$A$4,'Period 7'!$CX14)</f>
        <v>0</v>
      </c>
      <c r="K253" s="129" t="n">
        <f aca="false">IF($A$243='Period 7'!$A$4,'Period 7'!$DI14)</f>
        <v>0</v>
      </c>
      <c r="L253" s="129" t="n">
        <f aca="false">IF($A$243='Period 7'!$A$4,'Period 7'!$DT14)</f>
        <v>0</v>
      </c>
      <c r="M253" s="129" t="n">
        <f aca="false">IF($A$243='Period 7'!$A$4,'Period 7'!$EE14)</f>
        <v>0</v>
      </c>
      <c r="N253" s="129" t="n">
        <f aca="false">IF($A$243='Period 7'!$A$4,'Period 7'!$EP14)</f>
        <v>0</v>
      </c>
      <c r="O253" s="129" t="n">
        <f aca="false">IF($A$243='Period 7'!$A$4,'Period 7'!$FA14)</f>
        <v>0</v>
      </c>
      <c r="P253" s="129" t="n">
        <f aca="false">IF($A$243='Period 7'!$A$4,'Period 7'!$FL14)</f>
        <v>0</v>
      </c>
      <c r="Q253" s="129" t="n">
        <f aca="false">IF($A$243='Period 7'!$A$4,'Period 7'!$FW14)</f>
        <v>0</v>
      </c>
      <c r="R253" s="129" t="n">
        <f aca="false">IF($A$243='Period 7'!$A$4,'Period 7'!$GH14)</f>
        <v>0</v>
      </c>
      <c r="S253" s="129" t="n">
        <f aca="false">IF($A$243='Period 7'!$A$4,'Period 7'!$GS14)</f>
        <v>0</v>
      </c>
      <c r="T253" s="129" t="n">
        <f aca="false">IF($A$243='Period 7'!$A$4,'Period 7'!$HD14)</f>
        <v>0</v>
      </c>
      <c r="U253" s="130" t="n">
        <f aca="false">IF($A$243='Period 7'!$A$4,'Period 7'!$HP14)</f>
        <v>0</v>
      </c>
    </row>
    <row r="254" customFormat="false" ht="15" hidden="false" customHeight="false" outlineLevel="0" collapsed="false">
      <c r="A254" s="124" t="str">
        <f aca="false">'Period 7'!A15</f>
        <v>Student 12</v>
      </c>
      <c r="B254" s="131" t="n">
        <f aca="false">IF($A$243='Period 7'!$A$4,'Period 7'!$N15)</f>
        <v>0</v>
      </c>
      <c r="C254" s="129" t="n">
        <f aca="false">IF($A$243='Period 7'!$A$4,'Period 7'!$Y15)</f>
        <v>0</v>
      </c>
      <c r="D254" s="129" t="n">
        <f aca="false">IF($A$243='Period 7'!$A$4,'Period 7'!$AJ15)</f>
        <v>0</v>
      </c>
      <c r="E254" s="129" t="n">
        <f aca="false">IF($A$243='Period 7'!$A$4,'Period 7'!$AU15)</f>
        <v>0</v>
      </c>
      <c r="F254" s="129" t="n">
        <f aca="false">IF($A$243='Period 7'!$A$4,'Period 7'!$BF15)</f>
        <v>0</v>
      </c>
      <c r="G254" s="129" t="n">
        <f aca="false">IF($A$243='Period 7'!$A$4,'Period 7'!$BQ15)</f>
        <v>0</v>
      </c>
      <c r="H254" s="129" t="n">
        <f aca="false">IF($A$243='Period 7'!$A$4,'Period 7'!CB15)</f>
        <v>0</v>
      </c>
      <c r="I254" s="129" t="n">
        <f aca="false">IF($A$243='Period 7'!$A$4,'Period 7'!$CM15)</f>
        <v>0</v>
      </c>
      <c r="J254" s="129" t="n">
        <f aca="false">IF($A$243='Period 7'!$A$4,'Period 7'!$CX15)</f>
        <v>0</v>
      </c>
      <c r="K254" s="129" t="n">
        <f aca="false">IF($A$243='Period 7'!$A$4,'Period 7'!$DI15)</f>
        <v>0</v>
      </c>
      <c r="L254" s="129" t="n">
        <f aca="false">IF($A$243='Period 7'!$A$4,'Period 7'!$DT15)</f>
        <v>0</v>
      </c>
      <c r="M254" s="129" t="n">
        <f aca="false">IF($A$243='Period 7'!$A$4,'Period 7'!$EE15)</f>
        <v>0</v>
      </c>
      <c r="N254" s="129" t="n">
        <f aca="false">IF($A$243='Period 7'!$A$4,'Period 7'!$EP15)</f>
        <v>0</v>
      </c>
      <c r="O254" s="129" t="n">
        <f aca="false">IF($A$243='Period 7'!$A$4,'Period 7'!$FA15)</f>
        <v>0</v>
      </c>
      <c r="P254" s="129" t="n">
        <f aca="false">IF($A$243='Period 7'!$A$4,'Period 7'!$FL15)</f>
        <v>0</v>
      </c>
      <c r="Q254" s="129" t="n">
        <f aca="false">IF($A$243='Period 7'!$A$4,'Period 7'!$FW15)</f>
        <v>0</v>
      </c>
      <c r="R254" s="129" t="n">
        <f aca="false">IF($A$243='Period 7'!$A$4,'Period 7'!$GH15)</f>
        <v>0</v>
      </c>
      <c r="S254" s="129" t="n">
        <f aca="false">IF($A$243='Period 7'!$A$4,'Period 7'!$GS15)</f>
        <v>0</v>
      </c>
      <c r="T254" s="129" t="n">
        <f aca="false">IF($A$243='Period 7'!$A$4,'Period 7'!$HD15)</f>
        <v>0</v>
      </c>
      <c r="U254" s="130" t="n">
        <f aca="false">IF($A$243='Period 7'!$A$4,'Period 7'!$HP15)</f>
        <v>0</v>
      </c>
    </row>
    <row r="255" customFormat="false" ht="15" hidden="false" customHeight="false" outlineLevel="0" collapsed="false">
      <c r="A255" s="124" t="str">
        <f aca="false">'Period 7'!A16</f>
        <v>Student 13</v>
      </c>
      <c r="B255" s="131" t="n">
        <f aca="false">IF($A$243='Period 7'!$A$4,'Period 7'!$N16)</f>
        <v>0</v>
      </c>
      <c r="C255" s="129" t="n">
        <f aca="false">IF($A$243='Period 7'!$A$4,'Period 7'!$Y16)</f>
        <v>0</v>
      </c>
      <c r="D255" s="129" t="n">
        <f aca="false">IF($A$243='Period 7'!$A$4,'Period 7'!$AJ16)</f>
        <v>0</v>
      </c>
      <c r="E255" s="129" t="n">
        <f aca="false">IF($A$243='Period 7'!$A$4,'Period 7'!$AU16)</f>
        <v>0</v>
      </c>
      <c r="F255" s="129" t="n">
        <f aca="false">IF($A$243='Period 7'!$A$4,'Period 7'!$BF16)</f>
        <v>0</v>
      </c>
      <c r="G255" s="129" t="n">
        <f aca="false">IF($A$243='Period 7'!$A$4,'Period 7'!$BQ16)</f>
        <v>0</v>
      </c>
      <c r="H255" s="129" t="n">
        <f aca="false">IF($A$243='Period 7'!$A$4,'Period 7'!CB16)</f>
        <v>0</v>
      </c>
      <c r="I255" s="129" t="n">
        <f aca="false">IF($A$243='Period 7'!$A$4,'Period 7'!$CM16)</f>
        <v>0</v>
      </c>
      <c r="J255" s="129" t="n">
        <f aca="false">IF($A$243='Period 7'!$A$4,'Period 7'!$CX16)</f>
        <v>0</v>
      </c>
      <c r="K255" s="129" t="n">
        <f aca="false">IF($A$243='Period 7'!$A$4,'Period 7'!$DI16)</f>
        <v>0</v>
      </c>
      <c r="L255" s="129" t="n">
        <f aca="false">IF($A$243='Period 7'!$A$4,'Period 7'!$DT16)</f>
        <v>0</v>
      </c>
      <c r="M255" s="129" t="n">
        <f aca="false">IF($A$243='Period 7'!$A$4,'Period 7'!$EE16)</f>
        <v>0</v>
      </c>
      <c r="N255" s="129" t="n">
        <f aca="false">IF($A$243='Period 7'!$A$4,'Period 7'!$EP16)</f>
        <v>0</v>
      </c>
      <c r="O255" s="129" t="n">
        <f aca="false">IF($A$243='Period 7'!$A$4,'Period 7'!$FA16)</f>
        <v>0</v>
      </c>
      <c r="P255" s="129" t="n">
        <f aca="false">IF($A$243='Period 7'!$A$4,'Period 7'!$FL16)</f>
        <v>0</v>
      </c>
      <c r="Q255" s="129" t="n">
        <f aca="false">IF($A$243='Period 7'!$A$4,'Period 7'!$FW16)</f>
        <v>0</v>
      </c>
      <c r="R255" s="129" t="n">
        <f aca="false">IF($A$243='Period 7'!$A$4,'Period 7'!$GH16)</f>
        <v>0</v>
      </c>
      <c r="S255" s="129" t="n">
        <f aca="false">IF($A$243='Period 7'!$A$4,'Period 7'!$GS16)</f>
        <v>0</v>
      </c>
      <c r="T255" s="129" t="n">
        <f aca="false">IF($A$243='Period 7'!$A$4,'Period 7'!$HD16)</f>
        <v>0</v>
      </c>
      <c r="U255" s="130" t="n">
        <f aca="false">IF($A$243='Period 7'!$A$4,'Period 7'!$HP16)</f>
        <v>0</v>
      </c>
    </row>
    <row r="256" customFormat="false" ht="15" hidden="false" customHeight="false" outlineLevel="0" collapsed="false">
      <c r="A256" s="124" t="str">
        <f aca="false">'Period 7'!A17</f>
        <v>Student 14</v>
      </c>
      <c r="B256" s="131" t="n">
        <f aca="false">IF($A$243='Period 7'!$A$4,'Period 7'!$N17)</f>
        <v>0</v>
      </c>
      <c r="C256" s="129" t="n">
        <f aca="false">IF($A$243='Period 7'!$A$4,'Period 7'!$Y17)</f>
        <v>0</v>
      </c>
      <c r="D256" s="129" t="n">
        <f aca="false">IF($A$243='Period 7'!$A$4,'Period 7'!$AJ17)</f>
        <v>0</v>
      </c>
      <c r="E256" s="129" t="n">
        <f aca="false">IF($A$243='Period 7'!$A$4,'Period 7'!$AU17)</f>
        <v>0</v>
      </c>
      <c r="F256" s="129" t="n">
        <f aca="false">IF($A$243='Period 7'!$A$4,'Period 7'!$BF17)</f>
        <v>0</v>
      </c>
      <c r="G256" s="129" t="n">
        <f aca="false">IF($A$243='Period 7'!$A$4,'Period 7'!$BQ17)</f>
        <v>0</v>
      </c>
      <c r="H256" s="129" t="n">
        <f aca="false">IF($A$243='Period 7'!$A$4,'Period 7'!CB17)</f>
        <v>0</v>
      </c>
      <c r="I256" s="129" t="n">
        <f aca="false">IF($A$243='Period 7'!$A$4,'Period 7'!$CM17)</f>
        <v>0</v>
      </c>
      <c r="J256" s="129" t="n">
        <f aca="false">IF($A$243='Period 7'!$A$4,'Period 7'!$CX17)</f>
        <v>0</v>
      </c>
      <c r="K256" s="129" t="n">
        <f aca="false">IF($A$243='Period 7'!$A$4,'Period 7'!$DI17)</f>
        <v>0</v>
      </c>
      <c r="L256" s="129" t="n">
        <f aca="false">IF($A$243='Period 7'!$A$4,'Period 7'!$DT17)</f>
        <v>0</v>
      </c>
      <c r="M256" s="129" t="n">
        <f aca="false">IF($A$243='Period 7'!$A$4,'Period 7'!$EE17)</f>
        <v>0</v>
      </c>
      <c r="N256" s="129" t="n">
        <f aca="false">IF($A$243='Period 7'!$A$4,'Period 7'!$EP17)</f>
        <v>0</v>
      </c>
      <c r="O256" s="129" t="n">
        <f aca="false">IF($A$243='Period 7'!$A$4,'Period 7'!$FA17)</f>
        <v>0</v>
      </c>
      <c r="P256" s="129" t="n">
        <f aca="false">IF($A$243='Period 7'!$A$4,'Period 7'!$FL17)</f>
        <v>0</v>
      </c>
      <c r="Q256" s="129" t="n">
        <f aca="false">IF($A$243='Period 7'!$A$4,'Period 7'!$FW17)</f>
        <v>0</v>
      </c>
      <c r="R256" s="129" t="n">
        <f aca="false">IF($A$243='Period 7'!$A$4,'Period 7'!$GH17)</f>
        <v>0</v>
      </c>
      <c r="S256" s="129" t="n">
        <f aca="false">IF($A$243='Period 7'!$A$4,'Period 7'!$GS17)</f>
        <v>0</v>
      </c>
      <c r="T256" s="129" t="n">
        <f aca="false">IF($A$243='Period 7'!$A$4,'Period 7'!$HD17)</f>
        <v>0</v>
      </c>
      <c r="U256" s="130" t="n">
        <f aca="false">IF($A$243='Period 7'!$A$4,'Period 7'!$HP17)</f>
        <v>0</v>
      </c>
    </row>
    <row r="257" customFormat="false" ht="15" hidden="false" customHeight="false" outlineLevel="0" collapsed="false">
      <c r="A257" s="124" t="str">
        <f aca="false">'Period 7'!A18</f>
        <v>Student 15</v>
      </c>
      <c r="B257" s="131" t="n">
        <f aca="false">IF($A$243='Period 7'!$A$4,'Period 7'!$N18)</f>
        <v>0</v>
      </c>
      <c r="C257" s="129" t="n">
        <f aca="false">IF($A$243='Period 7'!$A$4,'Period 7'!$Y18)</f>
        <v>0</v>
      </c>
      <c r="D257" s="129" t="n">
        <f aca="false">IF($A$243='Period 7'!$A$4,'Period 7'!$AJ18)</f>
        <v>0</v>
      </c>
      <c r="E257" s="129" t="n">
        <f aca="false">IF($A$243='Period 7'!$A$4,'Period 7'!$AU18)</f>
        <v>0</v>
      </c>
      <c r="F257" s="129" t="n">
        <f aca="false">IF($A$243='Period 7'!$A$4,'Period 7'!$BF18)</f>
        <v>0</v>
      </c>
      <c r="G257" s="129" t="n">
        <f aca="false">IF($A$243='Period 7'!$A$4,'Period 7'!$BQ18)</f>
        <v>0</v>
      </c>
      <c r="H257" s="129" t="n">
        <f aca="false">IF($A$243='Period 7'!$A$4,'Period 7'!CB18)</f>
        <v>0</v>
      </c>
      <c r="I257" s="129" t="n">
        <f aca="false">IF($A$243='Period 7'!$A$4,'Period 7'!$CM18)</f>
        <v>0</v>
      </c>
      <c r="J257" s="129" t="n">
        <f aca="false">IF($A$243='Period 7'!$A$4,'Period 7'!$CX18)</f>
        <v>0</v>
      </c>
      <c r="K257" s="129" t="n">
        <f aca="false">IF($A$243='Period 7'!$A$4,'Period 7'!$DI18)</f>
        <v>0</v>
      </c>
      <c r="L257" s="129" t="n">
        <f aca="false">IF($A$243='Period 7'!$A$4,'Period 7'!$DT18)</f>
        <v>0</v>
      </c>
      <c r="M257" s="129" t="n">
        <f aca="false">IF($A$243='Period 7'!$A$4,'Period 7'!$EE18)</f>
        <v>0</v>
      </c>
      <c r="N257" s="129" t="n">
        <f aca="false">IF($A$243='Period 7'!$A$4,'Period 7'!$EP18)</f>
        <v>0</v>
      </c>
      <c r="O257" s="129" t="n">
        <f aca="false">IF($A$243='Period 7'!$A$4,'Period 7'!$FA18)</f>
        <v>0</v>
      </c>
      <c r="P257" s="129" t="n">
        <f aca="false">IF($A$243='Period 7'!$A$4,'Period 7'!$FL18)</f>
        <v>0</v>
      </c>
      <c r="Q257" s="129" t="n">
        <f aca="false">IF($A$243='Period 7'!$A$4,'Period 7'!$FW18)</f>
        <v>0</v>
      </c>
      <c r="R257" s="129" t="n">
        <f aca="false">IF($A$243='Period 7'!$A$4,'Period 7'!$GH18)</f>
        <v>0</v>
      </c>
      <c r="S257" s="129" t="n">
        <f aca="false">IF($A$243='Period 7'!$A$4,'Period 7'!$GS18)</f>
        <v>0</v>
      </c>
      <c r="T257" s="129" t="n">
        <f aca="false">IF($A$243='Period 7'!$A$4,'Period 7'!$HD18)</f>
        <v>0</v>
      </c>
      <c r="U257" s="130" t="n">
        <f aca="false">IF($A$243='Period 7'!$A$4,'Period 7'!$HP18)</f>
        <v>0</v>
      </c>
    </row>
    <row r="258" customFormat="false" ht="15" hidden="false" customHeight="false" outlineLevel="0" collapsed="false">
      <c r="A258" s="124" t="str">
        <f aca="false">'Period 7'!A19</f>
        <v>Student 16</v>
      </c>
      <c r="B258" s="131" t="n">
        <f aca="false">IF($A$243='Period 7'!$A$4,'Period 7'!$N19)</f>
        <v>0</v>
      </c>
      <c r="C258" s="129" t="n">
        <f aca="false">IF($A$243='Period 7'!$A$4,'Period 7'!$Y19)</f>
        <v>0</v>
      </c>
      <c r="D258" s="129" t="n">
        <f aca="false">IF($A$243='Period 7'!$A$4,'Period 7'!$AJ19)</f>
        <v>0</v>
      </c>
      <c r="E258" s="129" t="n">
        <f aca="false">IF($A$243='Period 7'!$A$4,'Period 7'!$AU19)</f>
        <v>0</v>
      </c>
      <c r="F258" s="129" t="n">
        <f aca="false">IF($A$243='Period 7'!$A$4,'Period 7'!$BF19)</f>
        <v>0</v>
      </c>
      <c r="G258" s="129" t="n">
        <f aca="false">IF($A$243='Period 7'!$A$4,'Period 7'!$BQ19)</f>
        <v>0</v>
      </c>
      <c r="H258" s="129" t="n">
        <f aca="false">IF($A$243='Period 7'!$A$4,'Period 7'!CB19)</f>
        <v>0</v>
      </c>
      <c r="I258" s="129" t="n">
        <f aca="false">IF($A$243='Period 7'!$A$4,'Period 7'!$CM19)</f>
        <v>0</v>
      </c>
      <c r="J258" s="129" t="n">
        <f aca="false">IF($A$243='Period 7'!$A$4,'Period 7'!$CX19)</f>
        <v>0</v>
      </c>
      <c r="K258" s="129" t="n">
        <f aca="false">IF($A$243='Period 7'!$A$4,'Period 7'!$DI19)</f>
        <v>0</v>
      </c>
      <c r="L258" s="129" t="n">
        <f aca="false">IF($A$243='Period 7'!$A$4,'Period 7'!$DT19)</f>
        <v>0</v>
      </c>
      <c r="M258" s="129" t="n">
        <f aca="false">IF($A$243='Period 7'!$A$4,'Period 7'!$EE19)</f>
        <v>0</v>
      </c>
      <c r="N258" s="129" t="n">
        <f aca="false">IF($A$243='Period 7'!$A$4,'Period 7'!$EP19)</f>
        <v>0</v>
      </c>
      <c r="O258" s="129" t="n">
        <f aca="false">IF($A$243='Period 7'!$A$4,'Period 7'!$FA19)</f>
        <v>0</v>
      </c>
      <c r="P258" s="129" t="n">
        <f aca="false">IF($A$243='Period 7'!$A$4,'Period 7'!$FL19)</f>
        <v>0</v>
      </c>
      <c r="Q258" s="129" t="n">
        <f aca="false">IF($A$243='Period 7'!$A$4,'Period 7'!$FW19)</f>
        <v>0</v>
      </c>
      <c r="R258" s="129" t="n">
        <f aca="false">IF($A$243='Period 7'!$A$4,'Period 7'!$GH19)</f>
        <v>0</v>
      </c>
      <c r="S258" s="129" t="n">
        <f aca="false">IF($A$243='Period 7'!$A$4,'Period 7'!$GS19)</f>
        <v>0</v>
      </c>
      <c r="T258" s="129" t="n">
        <f aca="false">IF($A$243='Period 7'!$A$4,'Period 7'!$HD19)</f>
        <v>0</v>
      </c>
      <c r="U258" s="130" t="n">
        <f aca="false">IF($A$243='Period 7'!$A$4,'Period 7'!$HP19)</f>
        <v>0</v>
      </c>
    </row>
    <row r="259" customFormat="false" ht="15" hidden="false" customHeight="false" outlineLevel="0" collapsed="false">
      <c r="A259" s="124" t="str">
        <f aca="false">'Period 7'!A20</f>
        <v>Student 17</v>
      </c>
      <c r="B259" s="131" t="n">
        <f aca="false">IF($A$243='Period 7'!$A$4,'Period 7'!$N20)</f>
        <v>0</v>
      </c>
      <c r="C259" s="129" t="n">
        <f aca="false">IF($A$243='Period 7'!$A$4,'Period 7'!$Y20)</f>
        <v>0</v>
      </c>
      <c r="D259" s="129" t="n">
        <f aca="false">IF($A$243='Period 7'!$A$4,'Period 7'!$AJ20)</f>
        <v>0</v>
      </c>
      <c r="E259" s="129" t="n">
        <f aca="false">IF($A$243='Period 7'!$A$4,'Period 7'!$AU20)</f>
        <v>0</v>
      </c>
      <c r="F259" s="129" t="n">
        <f aca="false">IF($A$243='Period 7'!$A$4,'Period 7'!$BF20)</f>
        <v>0</v>
      </c>
      <c r="G259" s="129" t="n">
        <f aca="false">IF($A$243='Period 7'!$A$4,'Period 7'!$BQ20)</f>
        <v>0</v>
      </c>
      <c r="H259" s="129" t="n">
        <f aca="false">IF($A$243='Period 7'!$A$4,'Period 7'!CB20)</f>
        <v>0</v>
      </c>
      <c r="I259" s="129" t="n">
        <f aca="false">IF($A$243='Period 7'!$A$4,'Period 7'!$CM20)</f>
        <v>0</v>
      </c>
      <c r="J259" s="129" t="n">
        <f aca="false">IF($A$243='Period 7'!$A$4,'Period 7'!$CX20)</f>
        <v>0</v>
      </c>
      <c r="K259" s="129" t="n">
        <f aca="false">IF($A$243='Period 7'!$A$4,'Period 7'!$DI20)</f>
        <v>0</v>
      </c>
      <c r="L259" s="129" t="n">
        <f aca="false">IF($A$243='Period 7'!$A$4,'Period 7'!$DT20)</f>
        <v>0</v>
      </c>
      <c r="M259" s="129" t="n">
        <f aca="false">IF($A$243='Period 7'!$A$4,'Period 7'!$EE20)</f>
        <v>0</v>
      </c>
      <c r="N259" s="129" t="n">
        <f aca="false">IF($A$243='Period 7'!$A$4,'Period 7'!$EP20)</f>
        <v>0</v>
      </c>
      <c r="O259" s="129" t="n">
        <f aca="false">IF($A$243='Period 7'!$A$4,'Period 7'!$FA20)</f>
        <v>0</v>
      </c>
      <c r="P259" s="129" t="n">
        <f aca="false">IF($A$243='Period 7'!$A$4,'Period 7'!$FL20)</f>
        <v>0</v>
      </c>
      <c r="Q259" s="129" t="n">
        <f aca="false">IF($A$243='Period 7'!$A$4,'Period 7'!$FW20)</f>
        <v>0</v>
      </c>
      <c r="R259" s="129" t="n">
        <f aca="false">IF($A$243='Period 7'!$A$4,'Period 7'!$GH20)</f>
        <v>0</v>
      </c>
      <c r="S259" s="129" t="n">
        <f aca="false">IF($A$243='Period 7'!$A$4,'Period 7'!$GS20)</f>
        <v>0</v>
      </c>
      <c r="T259" s="129" t="n">
        <f aca="false">IF($A$243='Period 7'!$A$4,'Period 7'!$HD20)</f>
        <v>0</v>
      </c>
      <c r="U259" s="130" t="n">
        <f aca="false">IF($A$243='Period 7'!$A$4,'Period 7'!$HP20)</f>
        <v>0</v>
      </c>
    </row>
    <row r="260" customFormat="false" ht="15" hidden="false" customHeight="false" outlineLevel="0" collapsed="false">
      <c r="A260" s="124" t="str">
        <f aca="false">'Period 7'!A21</f>
        <v>Student 18</v>
      </c>
      <c r="B260" s="131" t="n">
        <f aca="false">IF($A$243='Period 7'!$A$4,'Period 7'!$N21)</f>
        <v>0</v>
      </c>
      <c r="C260" s="129" t="n">
        <f aca="false">IF($A$243='Period 7'!$A$4,'Period 7'!$Y21)</f>
        <v>0</v>
      </c>
      <c r="D260" s="129" t="n">
        <f aca="false">IF($A$243='Period 7'!$A$4,'Period 7'!$AJ21)</f>
        <v>0</v>
      </c>
      <c r="E260" s="129" t="n">
        <f aca="false">IF($A$243='Period 7'!$A$4,'Period 7'!$AU21)</f>
        <v>0</v>
      </c>
      <c r="F260" s="129" t="n">
        <f aca="false">IF($A$243='Period 7'!$A$4,'Period 7'!$BF21)</f>
        <v>0</v>
      </c>
      <c r="G260" s="129" t="n">
        <f aca="false">IF($A$243='Period 7'!$A$4,'Period 7'!$BQ21)</f>
        <v>0</v>
      </c>
      <c r="H260" s="129" t="n">
        <f aca="false">IF($A$243='Period 7'!$A$4,'Period 7'!CB21)</f>
        <v>0</v>
      </c>
      <c r="I260" s="129" t="n">
        <f aca="false">IF($A$243='Period 7'!$A$4,'Period 7'!$CM21)</f>
        <v>0</v>
      </c>
      <c r="J260" s="129" t="n">
        <f aca="false">IF($A$243='Period 7'!$A$4,'Period 7'!$CX21)</f>
        <v>0</v>
      </c>
      <c r="K260" s="129" t="n">
        <f aca="false">IF($A$243='Period 7'!$A$4,'Period 7'!$DI21)</f>
        <v>0</v>
      </c>
      <c r="L260" s="129" t="n">
        <f aca="false">IF($A$243='Period 7'!$A$4,'Period 7'!$DT21)</f>
        <v>0</v>
      </c>
      <c r="M260" s="129" t="n">
        <f aca="false">IF($A$243='Period 7'!$A$4,'Period 7'!$EE21)</f>
        <v>0</v>
      </c>
      <c r="N260" s="129" t="n">
        <f aca="false">IF($A$243='Period 7'!$A$4,'Period 7'!$EP21)</f>
        <v>0</v>
      </c>
      <c r="O260" s="129" t="n">
        <f aca="false">IF($A$243='Period 7'!$A$4,'Period 7'!$FA21)</f>
        <v>0</v>
      </c>
      <c r="P260" s="129" t="n">
        <f aca="false">IF($A$243='Period 7'!$A$4,'Period 7'!$FL21)</f>
        <v>0</v>
      </c>
      <c r="Q260" s="129" t="n">
        <f aca="false">IF($A$243='Period 7'!$A$4,'Period 7'!$FW21)</f>
        <v>0</v>
      </c>
      <c r="R260" s="129" t="n">
        <f aca="false">IF($A$243='Period 7'!$A$4,'Period 7'!$GH21)</f>
        <v>0</v>
      </c>
      <c r="S260" s="129" t="n">
        <f aca="false">IF($A$243='Period 7'!$A$4,'Period 7'!$GS21)</f>
        <v>0</v>
      </c>
      <c r="T260" s="129" t="n">
        <f aca="false">IF($A$243='Period 7'!$A$4,'Period 7'!$HD21)</f>
        <v>0</v>
      </c>
      <c r="U260" s="130" t="n">
        <f aca="false">IF($A$243='Period 7'!$A$4,'Period 7'!$HP21)</f>
        <v>0</v>
      </c>
    </row>
    <row r="261" customFormat="false" ht="15" hidden="false" customHeight="false" outlineLevel="0" collapsed="false">
      <c r="A261" s="124" t="str">
        <f aca="false">'Period 7'!A22</f>
        <v>Student 19</v>
      </c>
      <c r="B261" s="131" t="n">
        <f aca="false">IF($A$243='Period 7'!$A$4,'Period 7'!$N22)</f>
        <v>0</v>
      </c>
      <c r="C261" s="129" t="n">
        <f aca="false">IF($A$243='Period 7'!$A$4,'Period 7'!$Y22)</f>
        <v>0</v>
      </c>
      <c r="D261" s="129" t="n">
        <f aca="false">IF($A$243='Period 7'!$A$4,'Period 7'!$AJ22)</f>
        <v>0</v>
      </c>
      <c r="E261" s="129" t="n">
        <f aca="false">IF($A$243='Period 7'!$A$4,'Period 7'!$AU22)</f>
        <v>0</v>
      </c>
      <c r="F261" s="129" t="n">
        <f aca="false">IF($A$243='Period 7'!$A$4,'Period 7'!$BF22)</f>
        <v>0</v>
      </c>
      <c r="G261" s="129" t="n">
        <f aca="false">IF($A$243='Period 7'!$A$4,'Period 7'!$BQ22)</f>
        <v>0</v>
      </c>
      <c r="H261" s="129" t="n">
        <f aca="false">IF($A$243='Period 7'!$A$4,'Period 7'!CB22)</f>
        <v>0</v>
      </c>
      <c r="I261" s="129" t="n">
        <f aca="false">IF($A$243='Period 7'!$A$4,'Period 7'!$CM22)</f>
        <v>0</v>
      </c>
      <c r="J261" s="129" t="n">
        <f aca="false">IF($A$243='Period 7'!$A$4,'Period 7'!$CX22)</f>
        <v>0</v>
      </c>
      <c r="K261" s="129" t="n">
        <f aca="false">IF($A$243='Period 7'!$A$4,'Period 7'!$DI22)</f>
        <v>0</v>
      </c>
      <c r="L261" s="129" t="n">
        <f aca="false">IF($A$243='Period 7'!$A$4,'Period 7'!$DT22)</f>
        <v>0</v>
      </c>
      <c r="M261" s="129" t="n">
        <f aca="false">IF($A$243='Period 7'!$A$4,'Period 7'!$EE22)</f>
        <v>0</v>
      </c>
      <c r="N261" s="129" t="n">
        <f aca="false">IF($A$243='Period 7'!$A$4,'Period 7'!$EP22)</f>
        <v>0</v>
      </c>
      <c r="O261" s="129" t="n">
        <f aca="false">IF($A$243='Period 7'!$A$4,'Period 7'!$FA22)</f>
        <v>0</v>
      </c>
      <c r="P261" s="129" t="n">
        <f aca="false">IF($A$243='Period 7'!$A$4,'Period 7'!$FL22)</f>
        <v>0</v>
      </c>
      <c r="Q261" s="129" t="n">
        <f aca="false">IF($A$243='Period 7'!$A$4,'Period 7'!$FW22)</f>
        <v>0</v>
      </c>
      <c r="R261" s="129" t="n">
        <f aca="false">IF($A$243='Period 7'!$A$4,'Period 7'!$GH22)</f>
        <v>0</v>
      </c>
      <c r="S261" s="129" t="n">
        <f aca="false">IF($A$243='Period 7'!$A$4,'Period 7'!$GS22)</f>
        <v>0</v>
      </c>
      <c r="T261" s="129" t="n">
        <f aca="false">IF($A$243='Period 7'!$A$4,'Period 7'!$HD22)</f>
        <v>0</v>
      </c>
      <c r="U261" s="130" t="n">
        <f aca="false">IF($A$243='Period 7'!$A$4,'Period 7'!$HP22)</f>
        <v>0</v>
      </c>
    </row>
    <row r="262" customFormat="false" ht="15" hidden="false" customHeight="false" outlineLevel="0" collapsed="false">
      <c r="A262" s="124" t="str">
        <f aca="false">'Period 7'!A23</f>
        <v>Student 20</v>
      </c>
      <c r="B262" s="131" t="n">
        <f aca="false">IF($A$243='Period 7'!$A$4,'Period 7'!$N23)</f>
        <v>0</v>
      </c>
      <c r="C262" s="129" t="n">
        <f aca="false">IF($A$243='Period 7'!$A$4,'Period 7'!$Y23)</f>
        <v>0</v>
      </c>
      <c r="D262" s="129" t="n">
        <f aca="false">IF($A$243='Period 7'!$A$4,'Period 7'!$AJ23)</f>
        <v>0</v>
      </c>
      <c r="E262" s="129" t="n">
        <f aca="false">IF($A$243='Period 7'!$A$4,'Period 7'!$AU23)</f>
        <v>0</v>
      </c>
      <c r="F262" s="129" t="n">
        <f aca="false">IF($A$243='Period 7'!$A$4,'Period 7'!$BF23)</f>
        <v>0</v>
      </c>
      <c r="G262" s="129" t="n">
        <f aca="false">IF($A$243='Period 7'!$A$4,'Period 7'!$BQ23)</f>
        <v>0</v>
      </c>
      <c r="H262" s="129" t="n">
        <f aca="false">IF($A$243='Period 7'!$A$4,'Period 7'!CB23)</f>
        <v>0</v>
      </c>
      <c r="I262" s="129" t="n">
        <f aca="false">IF($A$243='Period 7'!$A$4,'Period 7'!$CM23)</f>
        <v>0</v>
      </c>
      <c r="J262" s="129" t="n">
        <f aca="false">IF($A$243='Period 7'!$A$4,'Period 7'!$CX23)</f>
        <v>0</v>
      </c>
      <c r="K262" s="129" t="n">
        <f aca="false">IF($A$243='Period 7'!$A$4,'Period 7'!$DI23)</f>
        <v>0</v>
      </c>
      <c r="L262" s="129" t="n">
        <f aca="false">IF($A$243='Period 7'!$A$4,'Period 7'!$DT23)</f>
        <v>0</v>
      </c>
      <c r="M262" s="129" t="n">
        <f aca="false">IF($A$243='Period 7'!$A$4,'Period 7'!$EE23)</f>
        <v>0</v>
      </c>
      <c r="N262" s="129" t="n">
        <f aca="false">IF($A$243='Period 7'!$A$4,'Period 7'!$EP23)</f>
        <v>0</v>
      </c>
      <c r="O262" s="129" t="n">
        <f aca="false">IF($A$243='Period 7'!$A$4,'Period 7'!$FA23)</f>
        <v>0</v>
      </c>
      <c r="P262" s="129" t="n">
        <f aca="false">IF($A$243='Period 7'!$A$4,'Period 7'!$FL23)</f>
        <v>0</v>
      </c>
      <c r="Q262" s="129" t="n">
        <f aca="false">IF($A$243='Period 7'!$A$4,'Period 7'!$FW23)</f>
        <v>0</v>
      </c>
      <c r="R262" s="129" t="n">
        <f aca="false">IF($A$243='Period 7'!$A$4,'Period 7'!$GH23)</f>
        <v>0</v>
      </c>
      <c r="S262" s="129" t="n">
        <f aca="false">IF($A$243='Period 7'!$A$4,'Period 7'!$GS23)</f>
        <v>0</v>
      </c>
      <c r="T262" s="129" t="n">
        <f aca="false">IF($A$243='Period 7'!$A$4,'Period 7'!$HD23)</f>
        <v>0</v>
      </c>
      <c r="U262" s="130" t="n">
        <f aca="false">IF($A$243='Period 7'!$A$4,'Period 7'!$HP23)</f>
        <v>0</v>
      </c>
    </row>
    <row r="263" customFormat="false" ht="15" hidden="false" customHeight="false" outlineLevel="0" collapsed="false">
      <c r="A263" s="124" t="str">
        <f aca="false">'Period 7'!A24</f>
        <v>Student 21</v>
      </c>
      <c r="B263" s="131" t="n">
        <f aca="false">IF($A$243='Period 7'!$A$4,'Period 7'!$N24)</f>
        <v>0</v>
      </c>
      <c r="C263" s="129" t="n">
        <f aca="false">IF($A$243='Period 7'!$A$4,'Period 7'!$Y24)</f>
        <v>0</v>
      </c>
      <c r="D263" s="129" t="n">
        <f aca="false">IF($A$243='Period 7'!$A$4,'Period 7'!$AJ24)</f>
        <v>0</v>
      </c>
      <c r="E263" s="129" t="n">
        <f aca="false">IF($A$243='Period 7'!$A$4,'Period 7'!$AU24)</f>
        <v>0</v>
      </c>
      <c r="F263" s="129" t="n">
        <f aca="false">IF($A$243='Period 7'!$A$4,'Period 7'!$BF24)</f>
        <v>0</v>
      </c>
      <c r="G263" s="129" t="n">
        <f aca="false">IF($A$243='Period 7'!$A$4,'Period 7'!$BQ24)</f>
        <v>0</v>
      </c>
      <c r="H263" s="129" t="n">
        <f aca="false">IF($A$243='Period 7'!$A$4,'Period 7'!CB24)</f>
        <v>0</v>
      </c>
      <c r="I263" s="129" t="n">
        <f aca="false">IF($A$243='Period 7'!$A$4,'Period 7'!$CM24)</f>
        <v>0</v>
      </c>
      <c r="J263" s="129" t="n">
        <f aca="false">IF($A$243='Period 7'!$A$4,'Period 7'!$CX24)</f>
        <v>0</v>
      </c>
      <c r="K263" s="129" t="n">
        <f aca="false">IF($A$243='Period 7'!$A$4,'Period 7'!$DI24)</f>
        <v>0</v>
      </c>
      <c r="L263" s="129" t="n">
        <f aca="false">IF($A$243='Period 7'!$A$4,'Period 7'!$DT24)</f>
        <v>0</v>
      </c>
      <c r="M263" s="129" t="n">
        <f aca="false">IF($A$243='Period 7'!$A$4,'Period 7'!$EE24)</f>
        <v>0</v>
      </c>
      <c r="N263" s="129" t="n">
        <f aca="false">IF($A$243='Period 7'!$A$4,'Period 7'!$EP24)</f>
        <v>0</v>
      </c>
      <c r="O263" s="129" t="n">
        <f aca="false">IF($A$243='Period 7'!$A$4,'Period 7'!$FA24)</f>
        <v>0</v>
      </c>
      <c r="P263" s="129" t="n">
        <f aca="false">IF($A$243='Period 7'!$A$4,'Period 7'!$FL24)</f>
        <v>0</v>
      </c>
      <c r="Q263" s="129" t="n">
        <f aca="false">IF($A$243='Period 7'!$A$4,'Period 7'!$FW24)</f>
        <v>0</v>
      </c>
      <c r="R263" s="129" t="n">
        <f aca="false">IF($A$243='Period 7'!$A$4,'Period 7'!$GH24)</f>
        <v>0</v>
      </c>
      <c r="S263" s="129" t="n">
        <f aca="false">IF($A$243='Period 7'!$A$4,'Period 7'!$GS24)</f>
        <v>0</v>
      </c>
      <c r="T263" s="129" t="n">
        <f aca="false">IF($A$243='Period 7'!$A$4,'Period 7'!$HD24)</f>
        <v>0</v>
      </c>
      <c r="U263" s="130" t="n">
        <f aca="false">IF($A$243='Period 7'!$A$4,'Period 7'!$HP24)</f>
        <v>0</v>
      </c>
    </row>
    <row r="264" customFormat="false" ht="15" hidden="false" customHeight="false" outlineLevel="0" collapsed="false">
      <c r="A264" s="124" t="str">
        <f aca="false">'Period 7'!A25</f>
        <v>Student 22</v>
      </c>
      <c r="B264" s="131" t="n">
        <f aca="false">IF($A$243='Period 7'!$A$4,'Period 7'!$N25)</f>
        <v>0</v>
      </c>
      <c r="C264" s="129" t="n">
        <f aca="false">IF($A$243='Period 7'!$A$4,'Period 7'!$Y25)</f>
        <v>0</v>
      </c>
      <c r="D264" s="129" t="n">
        <f aca="false">IF($A$243='Period 7'!$A$4,'Period 7'!$AJ25)</f>
        <v>0</v>
      </c>
      <c r="E264" s="129" t="n">
        <f aca="false">IF($A$243='Period 7'!$A$4,'Period 7'!$AU25)</f>
        <v>0</v>
      </c>
      <c r="F264" s="129" t="n">
        <f aca="false">IF($A$243='Period 7'!$A$4,'Period 7'!$BF25)</f>
        <v>0</v>
      </c>
      <c r="G264" s="129" t="n">
        <f aca="false">IF($A$243='Period 7'!$A$4,'Period 7'!$BQ25)</f>
        <v>0</v>
      </c>
      <c r="H264" s="129" t="n">
        <f aca="false">IF($A$243='Period 7'!$A$4,'Period 7'!CB25)</f>
        <v>0</v>
      </c>
      <c r="I264" s="129" t="n">
        <f aca="false">IF($A$243='Period 7'!$A$4,'Period 7'!$CM25)</f>
        <v>0</v>
      </c>
      <c r="J264" s="129" t="n">
        <f aca="false">IF($A$243='Period 7'!$A$4,'Period 7'!$CX25)</f>
        <v>0</v>
      </c>
      <c r="K264" s="129" t="n">
        <f aca="false">IF($A$243='Period 7'!$A$4,'Period 7'!$DI25)</f>
        <v>0</v>
      </c>
      <c r="L264" s="129" t="n">
        <f aca="false">IF($A$243='Period 7'!$A$4,'Period 7'!$DT25)</f>
        <v>0</v>
      </c>
      <c r="M264" s="129" t="n">
        <f aca="false">IF($A$243='Period 7'!$A$4,'Period 7'!$EE25)</f>
        <v>0</v>
      </c>
      <c r="N264" s="129" t="n">
        <f aca="false">IF($A$243='Period 7'!$A$4,'Period 7'!$EP25)</f>
        <v>0</v>
      </c>
      <c r="O264" s="129" t="n">
        <f aca="false">IF($A$243='Period 7'!$A$4,'Period 7'!$FA25)</f>
        <v>0</v>
      </c>
      <c r="P264" s="129" t="n">
        <f aca="false">IF($A$243='Period 7'!$A$4,'Period 7'!$FL25)</f>
        <v>0</v>
      </c>
      <c r="Q264" s="129" t="n">
        <f aca="false">IF($A$243='Period 7'!$A$4,'Period 7'!$FW25)</f>
        <v>0</v>
      </c>
      <c r="R264" s="129" t="n">
        <f aca="false">IF($A$243='Period 7'!$A$4,'Period 7'!$GH25)</f>
        <v>0</v>
      </c>
      <c r="S264" s="129" t="n">
        <f aca="false">IF($A$243='Period 7'!$A$4,'Period 7'!$GS25)</f>
        <v>0</v>
      </c>
      <c r="T264" s="129" t="n">
        <f aca="false">IF($A$243='Period 7'!$A$4,'Period 7'!$HD25)</f>
        <v>0</v>
      </c>
      <c r="U264" s="130" t="n">
        <f aca="false">IF($A$243='Period 7'!$A$4,'Period 7'!$HP25)</f>
        <v>0</v>
      </c>
    </row>
    <row r="265" customFormat="false" ht="15" hidden="false" customHeight="false" outlineLevel="0" collapsed="false">
      <c r="A265" s="124" t="str">
        <f aca="false">'Period 7'!A26</f>
        <v>Student 23</v>
      </c>
      <c r="B265" s="131" t="n">
        <f aca="false">IF($A$243='Period 7'!$A$4,'Period 7'!$N26)</f>
        <v>0</v>
      </c>
      <c r="C265" s="129" t="n">
        <f aca="false">IF($A$243='Period 7'!$A$4,'Period 7'!$Y26)</f>
        <v>0</v>
      </c>
      <c r="D265" s="129" t="n">
        <f aca="false">IF($A$243='Period 7'!$A$4,'Period 7'!$AJ26)</f>
        <v>0</v>
      </c>
      <c r="E265" s="129" t="n">
        <f aca="false">IF($A$243='Period 7'!$A$4,'Period 7'!$AU26)</f>
        <v>0</v>
      </c>
      <c r="F265" s="129" t="n">
        <f aca="false">IF($A$243='Period 7'!$A$4,'Period 7'!$BF26)</f>
        <v>0</v>
      </c>
      <c r="G265" s="129" t="n">
        <f aca="false">IF($A$243='Period 7'!$A$4,'Period 7'!$BQ26)</f>
        <v>0</v>
      </c>
      <c r="H265" s="129" t="n">
        <f aca="false">IF($A$243='Period 7'!$A$4,'Period 7'!CB26)</f>
        <v>0</v>
      </c>
      <c r="I265" s="129" t="n">
        <f aca="false">IF($A$243='Period 7'!$A$4,'Period 7'!$CM26)</f>
        <v>0</v>
      </c>
      <c r="J265" s="129" t="n">
        <f aca="false">IF($A$243='Period 7'!$A$4,'Period 7'!$CX26)</f>
        <v>0</v>
      </c>
      <c r="K265" s="129" t="n">
        <f aca="false">IF($A$243='Period 7'!$A$4,'Period 7'!$DI26)</f>
        <v>0</v>
      </c>
      <c r="L265" s="129" t="n">
        <f aca="false">IF($A$243='Period 7'!$A$4,'Period 7'!$DT26)</f>
        <v>0</v>
      </c>
      <c r="M265" s="129" t="n">
        <f aca="false">IF($A$243='Period 7'!$A$4,'Period 7'!$EE26)</f>
        <v>0</v>
      </c>
      <c r="N265" s="129" t="n">
        <f aca="false">IF($A$243='Period 7'!$A$4,'Period 7'!$EP26)</f>
        <v>0</v>
      </c>
      <c r="O265" s="129" t="n">
        <f aca="false">IF($A$243='Period 7'!$A$4,'Period 7'!$FA26)</f>
        <v>0</v>
      </c>
      <c r="P265" s="129" t="n">
        <f aca="false">IF($A$243='Period 7'!$A$4,'Period 7'!$FL26)</f>
        <v>0</v>
      </c>
      <c r="Q265" s="129" t="n">
        <f aca="false">IF($A$243='Period 7'!$A$4,'Period 7'!$FW26)</f>
        <v>0</v>
      </c>
      <c r="R265" s="129" t="n">
        <f aca="false">IF($A$243='Period 7'!$A$4,'Period 7'!$GH26)</f>
        <v>0</v>
      </c>
      <c r="S265" s="129" t="n">
        <f aca="false">IF($A$243='Period 7'!$A$4,'Period 7'!$GS26)</f>
        <v>0</v>
      </c>
      <c r="T265" s="129" t="n">
        <f aca="false">IF($A$243='Period 7'!$A$4,'Period 7'!$HD26)</f>
        <v>0</v>
      </c>
      <c r="U265" s="130" t="n">
        <f aca="false">IF($A$243='Period 7'!$A$4,'Period 7'!$HP26)</f>
        <v>0</v>
      </c>
    </row>
    <row r="266" customFormat="false" ht="15" hidden="false" customHeight="false" outlineLevel="0" collapsed="false">
      <c r="A266" s="124" t="str">
        <f aca="false">'Period 7'!A27</f>
        <v>Student 24</v>
      </c>
      <c r="B266" s="131" t="n">
        <f aca="false">IF($A$243='Period 7'!$A$4,'Period 7'!$N27)</f>
        <v>0</v>
      </c>
      <c r="C266" s="129" t="n">
        <f aca="false">IF($A$243='Period 7'!$A$4,'Period 7'!$Y27)</f>
        <v>0</v>
      </c>
      <c r="D266" s="129" t="n">
        <f aca="false">IF($A$243='Period 7'!$A$4,'Period 7'!$AJ27)</f>
        <v>0</v>
      </c>
      <c r="E266" s="129" t="n">
        <f aca="false">IF($A$243='Period 7'!$A$4,'Period 7'!$AU27)</f>
        <v>0</v>
      </c>
      <c r="F266" s="129" t="n">
        <f aca="false">IF($A$243='Period 7'!$A$4,'Period 7'!$BF27)</f>
        <v>0</v>
      </c>
      <c r="G266" s="129" t="n">
        <f aca="false">IF($A$243='Period 7'!$A$4,'Period 7'!$BQ27)</f>
        <v>0</v>
      </c>
      <c r="H266" s="129" t="n">
        <f aca="false">IF($A$243='Period 7'!$A$4,'Period 7'!CB27)</f>
        <v>0</v>
      </c>
      <c r="I266" s="129" t="n">
        <f aca="false">IF($A$243='Period 7'!$A$4,'Period 7'!$CM27)</f>
        <v>0</v>
      </c>
      <c r="J266" s="129" t="n">
        <f aca="false">IF($A$243='Period 7'!$A$4,'Period 7'!$CX27)</f>
        <v>0</v>
      </c>
      <c r="K266" s="129" t="n">
        <f aca="false">IF($A$243='Period 7'!$A$4,'Period 7'!$DI27)</f>
        <v>0</v>
      </c>
      <c r="L266" s="129" t="n">
        <f aca="false">IF($A$243='Period 7'!$A$4,'Period 7'!$DT27)</f>
        <v>0</v>
      </c>
      <c r="M266" s="129" t="n">
        <f aca="false">IF($A$243='Period 7'!$A$4,'Period 7'!$EE27)</f>
        <v>0</v>
      </c>
      <c r="N266" s="129" t="n">
        <f aca="false">IF($A$243='Period 7'!$A$4,'Period 7'!$EP27)</f>
        <v>0</v>
      </c>
      <c r="O266" s="129" t="n">
        <f aca="false">IF($A$243='Period 7'!$A$4,'Period 7'!$FA27)</f>
        <v>0</v>
      </c>
      <c r="P266" s="129" t="n">
        <f aca="false">IF($A$243='Period 7'!$A$4,'Period 7'!$FL27)</f>
        <v>0</v>
      </c>
      <c r="Q266" s="129" t="n">
        <f aca="false">IF($A$243='Period 7'!$A$4,'Period 7'!$FW27)</f>
        <v>0</v>
      </c>
      <c r="R266" s="129" t="n">
        <f aca="false">IF($A$243='Period 7'!$A$4,'Period 7'!$GH27)</f>
        <v>0</v>
      </c>
      <c r="S266" s="129" t="n">
        <f aca="false">IF($A$243='Period 7'!$A$4,'Period 7'!$GS27)</f>
        <v>0</v>
      </c>
      <c r="T266" s="129" t="n">
        <f aca="false">IF($A$243='Period 7'!$A$4,'Period 7'!$HD27)</f>
        <v>0</v>
      </c>
      <c r="U266" s="130" t="n">
        <f aca="false">IF($A$243='Period 7'!$A$4,'Period 7'!$HP27)</f>
        <v>0</v>
      </c>
    </row>
    <row r="267" customFormat="false" ht="15" hidden="false" customHeight="false" outlineLevel="0" collapsed="false">
      <c r="A267" s="124" t="str">
        <f aca="false">'Period 7'!A28</f>
        <v>Student 25</v>
      </c>
      <c r="B267" s="131" t="n">
        <f aca="false">IF($A$243='Period 7'!$A$4,'Period 7'!$N28)</f>
        <v>0</v>
      </c>
      <c r="C267" s="129" t="n">
        <f aca="false">IF($A$243='Period 7'!$A$4,'Period 7'!$Y28)</f>
        <v>0</v>
      </c>
      <c r="D267" s="129" t="n">
        <f aca="false">IF($A$243='Period 7'!$A$4,'Period 7'!$AJ28)</f>
        <v>0</v>
      </c>
      <c r="E267" s="129" t="n">
        <f aca="false">IF($A$243='Period 7'!$A$4,'Period 7'!$AU28)</f>
        <v>0</v>
      </c>
      <c r="F267" s="129" t="n">
        <f aca="false">IF($A$243='Period 7'!$A$4,'Period 7'!$BF28)</f>
        <v>0</v>
      </c>
      <c r="G267" s="129" t="n">
        <f aca="false">IF($A$243='Period 7'!$A$4,'Period 7'!$BQ28)</f>
        <v>0</v>
      </c>
      <c r="H267" s="129" t="n">
        <f aca="false">IF($A$243='Period 7'!$A$4,'Period 7'!CB28)</f>
        <v>0</v>
      </c>
      <c r="I267" s="129" t="n">
        <f aca="false">IF($A$243='Period 7'!$A$4,'Period 7'!$CM28)</f>
        <v>0</v>
      </c>
      <c r="J267" s="129" t="n">
        <f aca="false">IF($A$243='Period 7'!$A$4,'Period 7'!$CX28)</f>
        <v>0</v>
      </c>
      <c r="K267" s="129" t="n">
        <f aca="false">IF($A$243='Period 7'!$A$4,'Period 7'!$DI28)</f>
        <v>0</v>
      </c>
      <c r="L267" s="129" t="n">
        <f aca="false">IF($A$243='Period 7'!$A$4,'Period 7'!$DT28)</f>
        <v>0</v>
      </c>
      <c r="M267" s="129" t="n">
        <f aca="false">IF($A$243='Period 7'!$A$4,'Period 7'!$EE28)</f>
        <v>0</v>
      </c>
      <c r="N267" s="129" t="n">
        <f aca="false">IF($A$243='Period 7'!$A$4,'Period 7'!$EP28)</f>
        <v>0</v>
      </c>
      <c r="O267" s="129" t="n">
        <f aca="false">IF($A$243='Period 7'!$A$4,'Period 7'!$FA28)</f>
        <v>0</v>
      </c>
      <c r="P267" s="129" t="n">
        <f aca="false">IF($A$243='Period 7'!$A$4,'Period 7'!$FL28)</f>
        <v>0</v>
      </c>
      <c r="Q267" s="129" t="n">
        <f aca="false">IF($A$243='Period 7'!$A$4,'Period 7'!$FW28)</f>
        <v>0</v>
      </c>
      <c r="R267" s="129" t="n">
        <f aca="false">IF($A$243='Period 7'!$A$4,'Period 7'!$GH28)</f>
        <v>0</v>
      </c>
      <c r="S267" s="129" t="n">
        <f aca="false">IF($A$243='Period 7'!$A$4,'Period 7'!$GS28)</f>
        <v>0</v>
      </c>
      <c r="T267" s="129" t="n">
        <f aca="false">IF($A$243='Period 7'!$A$4,'Period 7'!$HD28)</f>
        <v>0</v>
      </c>
      <c r="U267" s="130" t="n">
        <f aca="false">IF($A$243='Period 7'!$A$4,'Period 7'!$HP28)</f>
        <v>0</v>
      </c>
    </row>
    <row r="268" customFormat="false" ht="15" hidden="false" customHeight="false" outlineLevel="0" collapsed="false">
      <c r="A268" s="124" t="str">
        <f aca="false">'Period 7'!A29</f>
        <v>Student 26</v>
      </c>
      <c r="B268" s="131" t="n">
        <f aca="false">IF($A$243='Period 7'!$A$4,'Period 7'!$N29)</f>
        <v>0</v>
      </c>
      <c r="C268" s="129" t="n">
        <f aca="false">IF($A$243='Period 7'!$A$4,'Period 7'!$Y29)</f>
        <v>0</v>
      </c>
      <c r="D268" s="129" t="n">
        <f aca="false">IF($A$243='Period 7'!$A$4,'Period 7'!$AJ29)</f>
        <v>0</v>
      </c>
      <c r="E268" s="129" t="n">
        <f aca="false">IF($A$243='Period 7'!$A$4,'Period 7'!$AU29)</f>
        <v>0</v>
      </c>
      <c r="F268" s="129" t="n">
        <f aca="false">IF($A$243='Period 7'!$A$4,'Period 7'!$BF29)</f>
        <v>0</v>
      </c>
      <c r="G268" s="129" t="n">
        <f aca="false">IF($A$243='Period 7'!$A$4,'Period 7'!$BQ29)</f>
        <v>0</v>
      </c>
      <c r="H268" s="129" t="n">
        <f aca="false">IF($A$243='Period 7'!$A$4,'Period 7'!CB29)</f>
        <v>0</v>
      </c>
      <c r="I268" s="129" t="n">
        <f aca="false">IF($A$243='Period 7'!$A$4,'Period 7'!$CM29)</f>
        <v>0</v>
      </c>
      <c r="J268" s="129" t="n">
        <f aca="false">IF($A$243='Period 7'!$A$4,'Period 7'!$CX29)</f>
        <v>0</v>
      </c>
      <c r="K268" s="129" t="n">
        <f aca="false">IF($A$243='Period 7'!$A$4,'Period 7'!$DI29)</f>
        <v>0</v>
      </c>
      <c r="L268" s="129" t="n">
        <f aca="false">IF($A$243='Period 7'!$A$4,'Period 7'!$DT29)</f>
        <v>0</v>
      </c>
      <c r="M268" s="129" t="n">
        <f aca="false">IF($A$243='Period 7'!$A$4,'Period 7'!$EE29)</f>
        <v>0</v>
      </c>
      <c r="N268" s="129" t="n">
        <f aca="false">IF($A$243='Period 7'!$A$4,'Period 7'!$EP29)</f>
        <v>0</v>
      </c>
      <c r="O268" s="129" t="n">
        <f aca="false">IF($A$243='Period 7'!$A$4,'Period 7'!$FA29)</f>
        <v>0</v>
      </c>
      <c r="P268" s="129" t="n">
        <f aca="false">IF($A$243='Period 7'!$A$4,'Period 7'!$FL29)</f>
        <v>0</v>
      </c>
      <c r="Q268" s="129" t="n">
        <f aca="false">IF($A$243='Period 7'!$A$4,'Period 7'!$FW29)</f>
        <v>0</v>
      </c>
      <c r="R268" s="129" t="n">
        <f aca="false">IF($A$243='Period 7'!$A$4,'Period 7'!$GH29)</f>
        <v>0</v>
      </c>
      <c r="S268" s="129" t="n">
        <f aca="false">IF($A$243='Period 7'!$A$4,'Period 7'!$GS29)</f>
        <v>0</v>
      </c>
      <c r="T268" s="129" t="n">
        <f aca="false">IF($A$243='Period 7'!$A$4,'Period 7'!$HD29)</f>
        <v>0</v>
      </c>
      <c r="U268" s="130" t="n">
        <f aca="false">IF($A$243='Period 7'!$A$4,'Period 7'!$HP29)</f>
        <v>0</v>
      </c>
    </row>
    <row r="269" customFormat="false" ht="15" hidden="false" customHeight="false" outlineLevel="0" collapsed="false">
      <c r="A269" s="124" t="str">
        <f aca="false">'Period 7'!A30</f>
        <v>Student 27</v>
      </c>
      <c r="B269" s="131" t="n">
        <f aca="false">IF($A$243='Period 7'!$A$4,'Period 7'!$N30)</f>
        <v>0</v>
      </c>
      <c r="C269" s="129" t="n">
        <f aca="false">IF($A$243='Period 7'!$A$4,'Period 7'!$Y30)</f>
        <v>0</v>
      </c>
      <c r="D269" s="129" t="n">
        <f aca="false">IF($A$243='Period 7'!$A$4,'Period 7'!$AJ30)</f>
        <v>0</v>
      </c>
      <c r="E269" s="129" t="n">
        <f aca="false">IF($A$243='Period 7'!$A$4,'Period 7'!$AU30)</f>
        <v>0</v>
      </c>
      <c r="F269" s="129" t="n">
        <f aca="false">IF($A$243='Period 7'!$A$4,'Period 7'!$BF30)</f>
        <v>0</v>
      </c>
      <c r="G269" s="129" t="n">
        <f aca="false">IF($A$243='Period 7'!$A$4,'Period 7'!$BQ30)</f>
        <v>0</v>
      </c>
      <c r="H269" s="129" t="n">
        <f aca="false">IF($A$243='Period 7'!$A$4,'Period 7'!CB30)</f>
        <v>0</v>
      </c>
      <c r="I269" s="129" t="n">
        <f aca="false">IF($A$243='Period 7'!$A$4,'Period 7'!$CM30)</f>
        <v>0</v>
      </c>
      <c r="J269" s="129" t="n">
        <f aca="false">IF($A$243='Period 7'!$A$4,'Period 7'!$CX30)</f>
        <v>0</v>
      </c>
      <c r="K269" s="129" t="n">
        <f aca="false">IF($A$243='Period 7'!$A$4,'Period 7'!$DI30)</f>
        <v>0</v>
      </c>
      <c r="L269" s="129" t="n">
        <f aca="false">IF($A$243='Period 7'!$A$4,'Period 7'!$DT30)</f>
        <v>0</v>
      </c>
      <c r="M269" s="129" t="n">
        <f aca="false">IF($A$243='Period 7'!$A$4,'Period 7'!$EE30)</f>
        <v>0</v>
      </c>
      <c r="N269" s="129" t="n">
        <f aca="false">IF($A$243='Period 7'!$A$4,'Period 7'!$EP30)</f>
        <v>0</v>
      </c>
      <c r="O269" s="129" t="n">
        <f aca="false">IF($A$243='Period 7'!$A$4,'Period 7'!$FA30)</f>
        <v>0</v>
      </c>
      <c r="P269" s="129" t="n">
        <f aca="false">IF($A$243='Period 7'!$A$4,'Period 7'!$FL30)</f>
        <v>0</v>
      </c>
      <c r="Q269" s="129" t="n">
        <f aca="false">IF($A$243='Period 7'!$A$4,'Period 7'!$FW30)</f>
        <v>0</v>
      </c>
      <c r="R269" s="129" t="n">
        <f aca="false">IF($A$243='Period 7'!$A$4,'Period 7'!$GH30)</f>
        <v>0</v>
      </c>
      <c r="S269" s="129" t="n">
        <f aca="false">IF($A$243='Period 7'!$A$4,'Period 7'!$GS30)</f>
        <v>0</v>
      </c>
      <c r="T269" s="129" t="n">
        <f aca="false">IF($A$243='Period 7'!$A$4,'Period 7'!$HD30)</f>
        <v>0</v>
      </c>
      <c r="U269" s="130" t="n">
        <f aca="false">IF($A$243='Period 7'!$A$4,'Period 7'!$HP30)</f>
        <v>0</v>
      </c>
    </row>
    <row r="270" customFormat="false" ht="15" hidden="false" customHeight="false" outlineLevel="0" collapsed="false">
      <c r="A270" s="124" t="str">
        <f aca="false">'Period 7'!A31</f>
        <v>Student 28</v>
      </c>
      <c r="B270" s="131" t="n">
        <f aca="false">IF($A$243='Period 7'!$A$4,'Period 7'!$N31)</f>
        <v>0</v>
      </c>
      <c r="C270" s="129" t="n">
        <f aca="false">IF($A$243='Period 7'!$A$4,'Period 7'!$Y31)</f>
        <v>0</v>
      </c>
      <c r="D270" s="129" t="n">
        <f aca="false">IF($A$243='Period 7'!$A$4,'Period 7'!$AJ31)</f>
        <v>0</v>
      </c>
      <c r="E270" s="129" t="n">
        <f aca="false">IF($A$243='Period 7'!$A$4,'Period 7'!$AU31)</f>
        <v>0</v>
      </c>
      <c r="F270" s="129" t="n">
        <f aca="false">IF($A$243='Period 7'!$A$4,'Period 7'!$BF31)</f>
        <v>0</v>
      </c>
      <c r="G270" s="129" t="n">
        <f aca="false">IF($A$243='Period 7'!$A$4,'Period 7'!$BQ31)</f>
        <v>0</v>
      </c>
      <c r="H270" s="129" t="n">
        <f aca="false">IF($A$243='Period 7'!$A$4,'Period 7'!CB31)</f>
        <v>0</v>
      </c>
      <c r="I270" s="129" t="n">
        <f aca="false">IF($A$243='Period 7'!$A$4,'Period 7'!$CM31)</f>
        <v>0</v>
      </c>
      <c r="J270" s="129" t="n">
        <f aca="false">IF($A$243='Period 7'!$A$4,'Period 7'!$CX31)</f>
        <v>0</v>
      </c>
      <c r="K270" s="129" t="n">
        <f aca="false">IF($A$243='Period 7'!$A$4,'Period 7'!$DI31)</f>
        <v>0</v>
      </c>
      <c r="L270" s="129" t="n">
        <f aca="false">IF($A$243='Period 7'!$A$4,'Period 7'!$DT31)</f>
        <v>0</v>
      </c>
      <c r="M270" s="129" t="n">
        <f aca="false">IF($A$243='Period 7'!$A$4,'Period 7'!$EE31)</f>
        <v>0</v>
      </c>
      <c r="N270" s="129" t="n">
        <f aca="false">IF($A$243='Period 7'!$A$4,'Period 7'!$EP31)</f>
        <v>0</v>
      </c>
      <c r="O270" s="129" t="n">
        <f aca="false">IF($A$243='Period 7'!$A$4,'Period 7'!$FA31)</f>
        <v>0</v>
      </c>
      <c r="P270" s="129" t="n">
        <f aca="false">IF($A$243='Period 7'!$A$4,'Period 7'!$FL31)</f>
        <v>0</v>
      </c>
      <c r="Q270" s="129" t="n">
        <f aca="false">IF($A$243='Period 7'!$A$4,'Period 7'!$FW31)</f>
        <v>0</v>
      </c>
      <c r="R270" s="129" t="n">
        <f aca="false">IF($A$243='Period 7'!$A$4,'Period 7'!$GH31)</f>
        <v>0</v>
      </c>
      <c r="S270" s="129" t="n">
        <f aca="false">IF($A$243='Period 7'!$A$4,'Period 7'!$GS31)</f>
        <v>0</v>
      </c>
      <c r="T270" s="129" t="n">
        <f aca="false">IF($A$243='Period 7'!$A$4,'Period 7'!$HD31)</f>
        <v>0</v>
      </c>
      <c r="U270" s="130" t="n">
        <f aca="false">IF($A$243='Period 7'!$A$4,'Period 7'!$HP31)</f>
        <v>0</v>
      </c>
    </row>
    <row r="271" customFormat="false" ht="15" hidden="false" customHeight="false" outlineLevel="0" collapsed="false">
      <c r="A271" s="124" t="str">
        <f aca="false">'Period 7'!A32</f>
        <v>Student 29</v>
      </c>
      <c r="B271" s="131" t="n">
        <f aca="false">IF($A$243='Period 7'!$A$4,'Period 7'!$N32)</f>
        <v>0</v>
      </c>
      <c r="C271" s="129" t="n">
        <f aca="false">IF($A$243='Period 7'!$A$4,'Period 7'!$Y32)</f>
        <v>0</v>
      </c>
      <c r="D271" s="129" t="n">
        <f aca="false">IF($A$243='Period 7'!$A$4,'Period 7'!$AJ32)</f>
        <v>0</v>
      </c>
      <c r="E271" s="129" t="n">
        <f aca="false">IF($A$243='Period 7'!$A$4,'Period 7'!$AU32)</f>
        <v>0</v>
      </c>
      <c r="F271" s="129" t="n">
        <f aca="false">IF($A$243='Period 7'!$A$4,'Period 7'!$BF32)</f>
        <v>0</v>
      </c>
      <c r="G271" s="129" t="n">
        <f aca="false">IF($A$243='Period 7'!$A$4,'Period 7'!$BQ32)</f>
        <v>0</v>
      </c>
      <c r="H271" s="129" t="n">
        <f aca="false">IF($A$243='Period 7'!$A$4,'Period 7'!CB32)</f>
        <v>0</v>
      </c>
      <c r="I271" s="129" t="n">
        <f aca="false">IF($A$243='Period 7'!$A$4,'Period 7'!$CM32)</f>
        <v>0</v>
      </c>
      <c r="J271" s="129" t="n">
        <f aca="false">IF($A$243='Period 7'!$A$4,'Period 7'!$CX32)</f>
        <v>0</v>
      </c>
      <c r="K271" s="129" t="n">
        <f aca="false">IF($A$243='Period 7'!$A$4,'Period 7'!$DI32)</f>
        <v>0</v>
      </c>
      <c r="L271" s="129" t="n">
        <f aca="false">IF($A$243='Period 7'!$A$4,'Period 7'!$DT32)</f>
        <v>0</v>
      </c>
      <c r="M271" s="129" t="n">
        <f aca="false">IF($A$243='Period 7'!$A$4,'Period 7'!$EE32)</f>
        <v>0</v>
      </c>
      <c r="N271" s="129" t="n">
        <f aca="false">IF($A$243='Period 7'!$A$4,'Period 7'!$EP32)</f>
        <v>0</v>
      </c>
      <c r="O271" s="129" t="n">
        <f aca="false">IF($A$243='Period 7'!$A$4,'Period 7'!$FA32)</f>
        <v>0</v>
      </c>
      <c r="P271" s="129" t="n">
        <f aca="false">IF($A$243='Period 7'!$A$4,'Period 7'!$FL32)</f>
        <v>0</v>
      </c>
      <c r="Q271" s="129" t="n">
        <f aca="false">IF($A$243='Period 7'!$A$4,'Period 7'!$FW32)</f>
        <v>0</v>
      </c>
      <c r="R271" s="129" t="n">
        <f aca="false">IF($A$243='Period 7'!$A$4,'Period 7'!$GH32)</f>
        <v>0</v>
      </c>
      <c r="S271" s="129" t="n">
        <f aca="false">IF($A$243='Period 7'!$A$4,'Period 7'!$GS32)</f>
        <v>0</v>
      </c>
      <c r="T271" s="129" t="n">
        <f aca="false">IF($A$243='Period 7'!$A$4,'Period 7'!$HD32)</f>
        <v>0</v>
      </c>
      <c r="U271" s="130" t="n">
        <f aca="false">IF($A$243='Period 7'!$A$4,'Period 7'!$HP32)</f>
        <v>0</v>
      </c>
    </row>
    <row r="272" customFormat="false" ht="15" hidden="false" customHeight="false" outlineLevel="0" collapsed="false">
      <c r="A272" s="124" t="str">
        <f aca="false">'Period 7'!A33</f>
        <v>Student 30</v>
      </c>
      <c r="B272" s="131" t="n">
        <f aca="false">IF($A$243='Period 7'!$A$4,'Period 7'!$N33)</f>
        <v>0</v>
      </c>
      <c r="C272" s="129" t="n">
        <f aca="false">IF($A$243='Period 7'!$A$4,'Period 7'!$Y33)</f>
        <v>0</v>
      </c>
      <c r="D272" s="129" t="n">
        <f aca="false">IF($A$243='Period 7'!$A$4,'Period 7'!$AJ33)</f>
        <v>0</v>
      </c>
      <c r="E272" s="129" t="n">
        <f aca="false">IF($A$243='Period 7'!$A$4,'Period 7'!$AU33)</f>
        <v>0</v>
      </c>
      <c r="F272" s="129" t="n">
        <f aca="false">IF($A$243='Period 7'!$A$4,'Period 7'!$BF33)</f>
        <v>0</v>
      </c>
      <c r="G272" s="129" t="n">
        <f aca="false">IF($A$243='Period 7'!$A$4,'Period 7'!$BQ33)</f>
        <v>0</v>
      </c>
      <c r="H272" s="129" t="n">
        <f aca="false">IF($A$243='Period 7'!$A$4,'Period 7'!CB33)</f>
        <v>0</v>
      </c>
      <c r="I272" s="129" t="n">
        <f aca="false">IF($A$243='Period 7'!$A$4,'Period 7'!$CM33)</f>
        <v>0</v>
      </c>
      <c r="J272" s="129" t="n">
        <f aca="false">IF($A$243='Period 7'!$A$4,'Period 7'!$CX33)</f>
        <v>0</v>
      </c>
      <c r="K272" s="129" t="n">
        <f aca="false">IF($A$243='Period 7'!$A$4,'Period 7'!$DI33)</f>
        <v>0</v>
      </c>
      <c r="L272" s="129" t="n">
        <f aca="false">IF($A$243='Period 7'!$A$4,'Period 7'!$DT33)</f>
        <v>0</v>
      </c>
      <c r="M272" s="129" t="n">
        <f aca="false">IF($A$243='Period 7'!$A$4,'Period 7'!$EE33)</f>
        <v>0</v>
      </c>
      <c r="N272" s="129" t="n">
        <f aca="false">IF($A$243='Period 7'!$A$4,'Period 7'!$EP33)</f>
        <v>0</v>
      </c>
      <c r="O272" s="129" t="n">
        <f aca="false">IF($A$243='Period 7'!$A$4,'Period 7'!$FA33)</f>
        <v>0</v>
      </c>
      <c r="P272" s="129" t="n">
        <f aca="false">IF($A$243='Period 7'!$A$4,'Period 7'!$FL33)</f>
        <v>0</v>
      </c>
      <c r="Q272" s="129" t="n">
        <f aca="false">IF($A$243='Period 7'!$A$4,'Period 7'!$FW33)</f>
        <v>0</v>
      </c>
      <c r="R272" s="129" t="n">
        <f aca="false">IF($A$243='Period 7'!$A$4,'Period 7'!$GH33)</f>
        <v>0</v>
      </c>
      <c r="S272" s="129" t="n">
        <f aca="false">IF($A$243='Period 7'!$A$4,'Period 7'!$GS33)</f>
        <v>0</v>
      </c>
      <c r="T272" s="129" t="n">
        <f aca="false">IF($A$243='Period 7'!$A$4,'Period 7'!$HD33)</f>
        <v>0</v>
      </c>
      <c r="U272" s="130" t="n">
        <f aca="false">IF($A$243='Period 7'!$A$4,'Period 7'!$HP33)</f>
        <v>0</v>
      </c>
    </row>
    <row r="273" customFormat="false" ht="15" hidden="true" customHeight="false" outlineLevel="0" collapsed="false">
      <c r="A273" s="124" t="str">
        <f aca="false">'Period 7'!A34</f>
        <v>Student 31</v>
      </c>
      <c r="B273" s="131" t="n">
        <f aca="false">IF($A$243='Period 7'!$A$4,'Period 7'!$N34)</f>
        <v>0</v>
      </c>
      <c r="C273" s="129" t="n">
        <f aca="false">IF($A$243='Period 7'!$A$4,'Period 7'!$Y34)</f>
        <v>0</v>
      </c>
      <c r="D273" s="129" t="n">
        <f aca="false">IF($A$243='Period 7'!$A$4,'Period 7'!$AJ34)</f>
        <v>0</v>
      </c>
      <c r="E273" s="129" t="n">
        <f aca="false">IF($A$243='Period 7'!$A$4,'Period 7'!$AU34)</f>
        <v>0</v>
      </c>
      <c r="F273" s="129" t="n">
        <f aca="false">IF($A$243='Period 7'!$A$4,'Period 7'!$BF34)</f>
        <v>0</v>
      </c>
      <c r="G273" s="129" t="n">
        <f aca="false">IF($A$243='Period 7'!$A$4,'Period 7'!$BQ34)</f>
        <v>0</v>
      </c>
      <c r="H273" s="129" t="n">
        <f aca="false">IF($A$243='Period 7'!$A$4,'Period 7'!CB34)</f>
        <v>0</v>
      </c>
      <c r="I273" s="129" t="n">
        <f aca="false">IF($A$243='Period 7'!$A$4,'Period 7'!$CM34)</f>
        <v>0</v>
      </c>
      <c r="J273" s="129" t="n">
        <f aca="false">IF($A$243='Period 7'!$A$4,'Period 7'!$CX34)</f>
        <v>0</v>
      </c>
      <c r="K273" s="129" t="n">
        <f aca="false">IF($A$243='Period 7'!$A$4,'Period 7'!$DI34)</f>
        <v>0</v>
      </c>
      <c r="L273" s="129" t="n">
        <f aca="false">IF($A$243='Period 7'!$A$4,'Period 7'!$DT34)</f>
        <v>0</v>
      </c>
      <c r="M273" s="129" t="n">
        <f aca="false">IF($A$243='Period 7'!$A$4,'Period 7'!$EE34)</f>
        <v>0</v>
      </c>
      <c r="N273" s="129" t="n">
        <f aca="false">IF($A$243='Period 7'!$A$4,'Period 7'!$EP34)</f>
        <v>0</v>
      </c>
      <c r="O273" s="129" t="n">
        <f aca="false">IF($A$243='Period 7'!$A$4,'Period 7'!$FA34)</f>
        <v>0</v>
      </c>
      <c r="P273" s="129" t="n">
        <f aca="false">IF($A$243='Period 7'!$A$4,'Period 7'!$FL34)</f>
        <v>0</v>
      </c>
      <c r="Q273" s="129" t="n">
        <f aca="false">IF($A$243='Period 7'!$A$4,'Period 7'!$FW34)</f>
        <v>0</v>
      </c>
      <c r="R273" s="129" t="n">
        <f aca="false">IF($A$243='Period 7'!$A$4,'Period 7'!$GH34)</f>
        <v>0</v>
      </c>
      <c r="S273" s="129" t="n">
        <f aca="false">IF($A$243='Period 7'!$A$4,'Period 7'!$GS34)</f>
        <v>0</v>
      </c>
      <c r="T273" s="129" t="n">
        <f aca="false">IF($A$243='Period 7'!$A$4,'Period 7'!$HD34)</f>
        <v>0</v>
      </c>
      <c r="U273" s="130" t="n">
        <f aca="false">IF($A$243='Period 7'!$A$4,'Period 7'!$HP34)</f>
        <v>0</v>
      </c>
    </row>
    <row r="274" customFormat="false" ht="15" hidden="true" customHeight="false" outlineLevel="0" collapsed="false">
      <c r="A274" s="124" t="str">
        <f aca="false">'Period 7'!A35</f>
        <v>Student 32</v>
      </c>
      <c r="B274" s="131" t="n">
        <f aca="false">IF($A$243='Period 7'!$A$4,'Period 7'!$N35)</f>
        <v>0</v>
      </c>
      <c r="C274" s="129" t="n">
        <f aca="false">IF($A$243='Period 7'!$A$4,'Period 7'!$Y35)</f>
        <v>0</v>
      </c>
      <c r="D274" s="129" t="n">
        <f aca="false">IF($A$243='Period 7'!$A$4,'Period 7'!$AJ35)</f>
        <v>0</v>
      </c>
      <c r="E274" s="129" t="n">
        <f aca="false">IF($A$243='Period 7'!$A$4,'Period 7'!$AU35)</f>
        <v>0</v>
      </c>
      <c r="F274" s="129" t="n">
        <f aca="false">IF($A$243='Period 7'!$A$4,'Period 7'!$BF35)</f>
        <v>0</v>
      </c>
      <c r="G274" s="129" t="n">
        <f aca="false">IF($A$243='Period 7'!$A$4,'Period 7'!$BQ35)</f>
        <v>0</v>
      </c>
      <c r="H274" s="129" t="n">
        <f aca="false">IF($A$243='Period 7'!$A$4,'Period 7'!CB35)</f>
        <v>0</v>
      </c>
      <c r="I274" s="129" t="n">
        <f aca="false">IF($A$243='Period 7'!$A$4,'Period 7'!$CM35)</f>
        <v>0</v>
      </c>
      <c r="J274" s="129" t="n">
        <f aca="false">IF($A$243='Period 7'!$A$4,'Period 7'!$CX35)</f>
        <v>0</v>
      </c>
      <c r="K274" s="129" t="n">
        <f aca="false">IF($A$243='Period 7'!$A$4,'Period 7'!$DI35)</f>
        <v>0</v>
      </c>
      <c r="L274" s="129" t="n">
        <f aca="false">IF($A$243='Period 7'!$A$4,'Period 7'!$DT35)</f>
        <v>0</v>
      </c>
      <c r="M274" s="129" t="n">
        <f aca="false">IF($A$243='Period 7'!$A$4,'Period 7'!$EE35)</f>
        <v>0</v>
      </c>
      <c r="N274" s="129" t="n">
        <f aca="false">IF($A$243='Period 7'!$A$4,'Period 7'!$EP35)</f>
        <v>0</v>
      </c>
      <c r="O274" s="129" t="n">
        <f aca="false">IF($A$243='Period 7'!$A$4,'Period 7'!$FA35)</f>
        <v>0</v>
      </c>
      <c r="P274" s="129" t="n">
        <f aca="false">IF($A$243='Period 7'!$A$4,'Period 7'!$FL35)</f>
        <v>0</v>
      </c>
      <c r="Q274" s="129" t="n">
        <f aca="false">IF($A$243='Period 7'!$A$4,'Period 7'!$FW35)</f>
        <v>0</v>
      </c>
      <c r="R274" s="129" t="n">
        <f aca="false">IF($A$243='Period 7'!$A$4,'Period 7'!$GH35)</f>
        <v>0</v>
      </c>
      <c r="S274" s="129" t="n">
        <f aca="false">IF($A$243='Period 7'!$A$4,'Period 7'!$GS35)</f>
        <v>0</v>
      </c>
      <c r="T274" s="129" t="n">
        <f aca="false">IF($A$243='Period 7'!$A$4,'Period 7'!$HD35)</f>
        <v>0</v>
      </c>
      <c r="U274" s="130" t="n">
        <f aca="false">IF($A$243='Period 7'!$A$4,'Period 7'!$HP35)</f>
        <v>0</v>
      </c>
    </row>
    <row r="275" customFormat="false" ht="15" hidden="true" customHeight="false" outlineLevel="0" collapsed="false">
      <c r="A275" s="124" t="str">
        <f aca="false">'Period 7'!A36</f>
        <v>Student 33</v>
      </c>
      <c r="B275" s="131" t="n">
        <f aca="false">IF($A$243='Period 7'!$A$4,'Period 7'!$N36)</f>
        <v>0</v>
      </c>
      <c r="C275" s="129" t="n">
        <f aca="false">IF($A$243='Period 7'!$A$4,'Period 7'!$Y36)</f>
        <v>0</v>
      </c>
      <c r="D275" s="129" t="n">
        <f aca="false">IF($A$243='Period 7'!$A$4,'Period 7'!$AJ36)</f>
        <v>0</v>
      </c>
      <c r="E275" s="129" t="n">
        <f aca="false">IF($A$243='Period 7'!$A$4,'Period 7'!$AU36)</f>
        <v>0</v>
      </c>
      <c r="F275" s="129" t="n">
        <f aca="false">IF($A$243='Period 7'!$A$4,'Period 7'!$BF36)</f>
        <v>0</v>
      </c>
      <c r="G275" s="129" t="n">
        <f aca="false">IF($A$243='Period 7'!$A$4,'Period 7'!$BQ36)</f>
        <v>0</v>
      </c>
      <c r="H275" s="129" t="n">
        <f aca="false">IF($A$243='Period 7'!$A$4,'Period 7'!CB36)</f>
        <v>0</v>
      </c>
      <c r="I275" s="129" t="n">
        <f aca="false">IF($A$243='Period 7'!$A$4,'Period 7'!$CM36)</f>
        <v>0</v>
      </c>
      <c r="J275" s="129" t="n">
        <f aca="false">IF($A$243='Period 7'!$A$4,'Period 7'!$CX36)</f>
        <v>0</v>
      </c>
      <c r="K275" s="129" t="n">
        <f aca="false">IF($A$243='Period 7'!$A$4,'Period 7'!$DI36)</f>
        <v>0</v>
      </c>
      <c r="L275" s="129" t="n">
        <f aca="false">IF($A$243='Period 7'!$A$4,'Period 7'!$DT36)</f>
        <v>0</v>
      </c>
      <c r="M275" s="129" t="n">
        <f aca="false">IF($A$243='Period 7'!$A$4,'Period 7'!$EE36)</f>
        <v>0</v>
      </c>
      <c r="N275" s="129" t="n">
        <f aca="false">IF($A$243='Period 7'!$A$4,'Period 7'!$EP36)</f>
        <v>0</v>
      </c>
      <c r="O275" s="129" t="n">
        <f aca="false">IF($A$243='Period 7'!$A$4,'Period 7'!$FA36)</f>
        <v>0</v>
      </c>
      <c r="P275" s="129" t="n">
        <f aca="false">IF($A$243='Period 7'!$A$4,'Period 7'!$FL36)</f>
        <v>0</v>
      </c>
      <c r="Q275" s="129" t="n">
        <f aca="false">IF($A$243='Period 7'!$A$4,'Period 7'!$FW36)</f>
        <v>0</v>
      </c>
      <c r="R275" s="129" t="n">
        <f aca="false">IF($A$243='Period 7'!$A$4,'Period 7'!$GH36)</f>
        <v>0</v>
      </c>
      <c r="S275" s="129" t="n">
        <f aca="false">IF($A$243='Period 7'!$A$4,'Period 7'!$GS36)</f>
        <v>0</v>
      </c>
      <c r="T275" s="129" t="n">
        <f aca="false">IF($A$243='Period 7'!$A$4,'Period 7'!$HD36)</f>
        <v>0</v>
      </c>
      <c r="U275" s="130" t="n">
        <f aca="false">IF($A$243='Period 7'!$A$4,'Period 7'!$HP36)</f>
        <v>0</v>
      </c>
    </row>
    <row r="276" customFormat="false" ht="15" hidden="true" customHeight="false" outlineLevel="0" collapsed="false">
      <c r="A276" s="124" t="str">
        <f aca="false">'Period 7'!A37</f>
        <v>Student 34</v>
      </c>
      <c r="B276" s="131" t="n">
        <f aca="false">IF($A$243='Period 7'!$A$4,'Period 7'!$N37)</f>
        <v>0</v>
      </c>
      <c r="C276" s="129" t="n">
        <f aca="false">IF($A$243='Period 7'!$A$4,'Period 7'!$Y37)</f>
        <v>0</v>
      </c>
      <c r="D276" s="129" t="n">
        <f aca="false">IF($A$243='Period 7'!$A$4,'Period 7'!$AJ37)</f>
        <v>0</v>
      </c>
      <c r="E276" s="129" t="n">
        <f aca="false">IF($A$243='Period 7'!$A$4,'Period 7'!$AU37)</f>
        <v>0</v>
      </c>
      <c r="F276" s="129" t="n">
        <f aca="false">IF($A$243='Period 7'!$A$4,'Period 7'!$BF37)</f>
        <v>0</v>
      </c>
      <c r="G276" s="129" t="n">
        <f aca="false">IF($A$243='Period 7'!$A$4,'Period 7'!$BQ37)</f>
        <v>0</v>
      </c>
      <c r="H276" s="129" t="n">
        <f aca="false">IF($A$243='Period 7'!$A$4,'Period 7'!CB37)</f>
        <v>0</v>
      </c>
      <c r="I276" s="129" t="n">
        <f aca="false">IF($A$243='Period 7'!$A$4,'Period 7'!$CM37)</f>
        <v>0</v>
      </c>
      <c r="J276" s="129" t="n">
        <f aca="false">IF($A$243='Period 7'!$A$4,'Period 7'!$CX37)</f>
        <v>0</v>
      </c>
      <c r="K276" s="129" t="n">
        <f aca="false">IF($A$243='Period 7'!$A$4,'Period 7'!$DI37)</f>
        <v>0</v>
      </c>
      <c r="L276" s="129" t="n">
        <f aca="false">IF($A$243='Period 7'!$A$4,'Period 7'!$DT37)</f>
        <v>0</v>
      </c>
      <c r="M276" s="129" t="n">
        <f aca="false">IF($A$243='Period 7'!$A$4,'Period 7'!$EE37)</f>
        <v>0</v>
      </c>
      <c r="N276" s="129" t="n">
        <f aca="false">IF($A$243='Period 7'!$A$4,'Period 7'!$EP37)</f>
        <v>0</v>
      </c>
      <c r="O276" s="129" t="n">
        <f aca="false">IF($A$243='Period 7'!$A$4,'Period 7'!$FA37)</f>
        <v>0</v>
      </c>
      <c r="P276" s="129" t="n">
        <f aca="false">IF($A$243='Period 7'!$A$4,'Period 7'!$FL37)</f>
        <v>0</v>
      </c>
      <c r="Q276" s="129" t="n">
        <f aca="false">IF($A$243='Period 7'!$A$4,'Period 7'!$FW37)</f>
        <v>0</v>
      </c>
      <c r="R276" s="129" t="n">
        <f aca="false">IF($A$243='Period 7'!$A$4,'Period 7'!$GH37)</f>
        <v>0</v>
      </c>
      <c r="S276" s="129" t="n">
        <f aca="false">IF($A$243='Period 7'!$A$4,'Period 7'!$GS37)</f>
        <v>0</v>
      </c>
      <c r="T276" s="129" t="n">
        <f aca="false">IF($A$243='Period 7'!$A$4,'Period 7'!$HD37)</f>
        <v>0</v>
      </c>
      <c r="U276" s="130" t="n">
        <f aca="false">IF($A$243='Period 7'!$A$4,'Period 7'!$HP37)</f>
        <v>0</v>
      </c>
    </row>
    <row r="277" customFormat="false" ht="15" hidden="true" customHeight="false" outlineLevel="0" collapsed="false">
      <c r="A277" s="124" t="str">
        <f aca="false">'Period 7'!A38</f>
        <v>Student 35</v>
      </c>
      <c r="B277" s="131" t="n">
        <f aca="false">IF($A$243='Period 7'!$A$4,'Period 7'!$N38)</f>
        <v>0</v>
      </c>
      <c r="C277" s="129" t="n">
        <f aca="false">IF($A$243='Period 7'!$A$4,'Period 7'!$Y38)</f>
        <v>0</v>
      </c>
      <c r="D277" s="129" t="n">
        <f aca="false">IF($A$243='Period 7'!$A$4,'Period 7'!$AJ38)</f>
        <v>0</v>
      </c>
      <c r="E277" s="129" t="n">
        <f aca="false">IF($A$243='Period 7'!$A$4,'Period 7'!$AU38)</f>
        <v>0</v>
      </c>
      <c r="F277" s="129" t="n">
        <f aca="false">IF($A$243='Period 7'!$A$4,'Period 7'!$BF38)</f>
        <v>0</v>
      </c>
      <c r="G277" s="129" t="n">
        <f aca="false">IF($A$243='Period 7'!$A$4,'Period 7'!$BQ38)</f>
        <v>0</v>
      </c>
      <c r="H277" s="129" t="n">
        <f aca="false">IF($A$243='Period 7'!$A$4,'Period 7'!CB38)</f>
        <v>0</v>
      </c>
      <c r="I277" s="129" t="n">
        <f aca="false">IF($A$243='Period 7'!$A$4,'Period 7'!$CM38)</f>
        <v>0</v>
      </c>
      <c r="J277" s="129" t="n">
        <f aca="false">IF($A$243='Period 7'!$A$4,'Period 7'!$CX38)</f>
        <v>0</v>
      </c>
      <c r="K277" s="129" t="n">
        <f aca="false">IF($A$243='Period 7'!$A$4,'Period 7'!$DI38)</f>
        <v>0</v>
      </c>
      <c r="L277" s="129" t="n">
        <f aca="false">IF($A$243='Period 7'!$A$4,'Period 7'!$DT38)</f>
        <v>0</v>
      </c>
      <c r="M277" s="129" t="n">
        <f aca="false">IF($A$243='Period 7'!$A$4,'Period 7'!$EE38)</f>
        <v>0</v>
      </c>
      <c r="N277" s="129" t="n">
        <f aca="false">IF($A$243='Period 7'!$A$4,'Period 7'!$EP38)</f>
        <v>0</v>
      </c>
      <c r="O277" s="129" t="n">
        <f aca="false">IF($A$243='Period 7'!$A$4,'Period 7'!$FA38)</f>
        <v>0</v>
      </c>
      <c r="P277" s="129" t="n">
        <f aca="false">IF($A$243='Period 7'!$A$4,'Period 7'!$FL38)</f>
        <v>0</v>
      </c>
      <c r="Q277" s="129" t="n">
        <f aca="false">IF($A$243='Period 7'!$A$4,'Period 7'!$FW38)</f>
        <v>0</v>
      </c>
      <c r="R277" s="129" t="n">
        <f aca="false">IF($A$243='Period 7'!$A$4,'Period 7'!$GH38)</f>
        <v>0</v>
      </c>
      <c r="S277" s="129" t="n">
        <f aca="false">IF($A$243='Period 7'!$A$4,'Period 7'!$GS38)</f>
        <v>0</v>
      </c>
      <c r="T277" s="129" t="n">
        <f aca="false">IF($A$243='Period 7'!$A$4,'Period 7'!$HD38)</f>
        <v>0</v>
      </c>
      <c r="U277" s="130" t="n">
        <f aca="false">IF($A$243='Period 7'!$A$4,'Period 7'!$HP38)</f>
        <v>0</v>
      </c>
    </row>
    <row r="278" customFormat="false" ht="15" hidden="true" customHeight="false" outlineLevel="0" collapsed="false">
      <c r="A278" s="124" t="str">
        <f aca="false">'Period 7'!A39</f>
        <v>Student 36</v>
      </c>
      <c r="B278" s="131" t="n">
        <f aca="false">IF($A$243='Period 7'!$A$4,'Period 7'!$N39)</f>
        <v>0</v>
      </c>
      <c r="C278" s="129" t="n">
        <f aca="false">IF($A$243='Period 7'!$A$4,'Period 7'!$Y39)</f>
        <v>0</v>
      </c>
      <c r="D278" s="129" t="n">
        <f aca="false">IF($A$243='Period 7'!$A$4,'Period 7'!$AJ39)</f>
        <v>0</v>
      </c>
      <c r="E278" s="129" t="n">
        <f aca="false">IF($A$243='Period 7'!$A$4,'Period 7'!$AU39)</f>
        <v>0</v>
      </c>
      <c r="F278" s="129" t="n">
        <f aca="false">IF($A$243='Period 7'!$A$4,'Period 7'!$BF39)</f>
        <v>0</v>
      </c>
      <c r="G278" s="129" t="n">
        <f aca="false">IF($A$243='Period 7'!$A$4,'Period 7'!$BQ39)</f>
        <v>0</v>
      </c>
      <c r="H278" s="129" t="n">
        <f aca="false">IF($A$243='Period 7'!$A$4,'Period 7'!CB39)</f>
        <v>0</v>
      </c>
      <c r="I278" s="129" t="n">
        <f aca="false">IF($A$243='Period 7'!$A$4,'Period 7'!$CM39)</f>
        <v>0</v>
      </c>
      <c r="J278" s="129" t="n">
        <f aca="false">IF($A$243='Period 7'!$A$4,'Period 7'!$CX39)</f>
        <v>0</v>
      </c>
      <c r="K278" s="129" t="n">
        <f aca="false">IF($A$243='Period 7'!$A$4,'Period 7'!$DI39)</f>
        <v>0</v>
      </c>
      <c r="L278" s="129" t="n">
        <f aca="false">IF($A$243='Period 7'!$A$4,'Period 7'!$DT39)</f>
        <v>0</v>
      </c>
      <c r="M278" s="129" t="n">
        <f aca="false">IF($A$243='Period 7'!$A$4,'Period 7'!$EE39)</f>
        <v>0</v>
      </c>
      <c r="N278" s="129" t="n">
        <f aca="false">IF($A$243='Period 7'!$A$4,'Period 7'!$EP39)</f>
        <v>0</v>
      </c>
      <c r="O278" s="129" t="n">
        <f aca="false">IF($A$243='Period 7'!$A$4,'Period 7'!$FA39)</f>
        <v>0</v>
      </c>
      <c r="P278" s="129" t="n">
        <f aca="false">IF($A$243='Period 7'!$A$4,'Period 7'!$FL39)</f>
        <v>0</v>
      </c>
      <c r="Q278" s="129" t="n">
        <f aca="false">IF($A$243='Period 7'!$A$4,'Period 7'!$FW39)</f>
        <v>0</v>
      </c>
      <c r="R278" s="129" t="n">
        <f aca="false">IF($A$243='Period 7'!$A$4,'Period 7'!$GH39)</f>
        <v>0</v>
      </c>
      <c r="S278" s="129" t="n">
        <f aca="false">IF($A$243='Period 7'!$A$4,'Period 7'!$GS39)</f>
        <v>0</v>
      </c>
      <c r="T278" s="129" t="n">
        <f aca="false">IF($A$243='Period 7'!$A$4,'Period 7'!$HD39)</f>
        <v>0</v>
      </c>
      <c r="U278" s="130" t="n">
        <f aca="false">IF($A$243='Period 7'!$A$4,'Period 7'!$HP39)</f>
        <v>0</v>
      </c>
    </row>
    <row r="279" customFormat="false" ht="15" hidden="true" customHeight="false" outlineLevel="0" collapsed="false">
      <c r="A279" s="124" t="str">
        <f aca="false">'Period 7'!A40</f>
        <v>Student 37</v>
      </c>
      <c r="B279" s="131" t="n">
        <f aca="false">IF($A$243='Period 7'!$A$4,'Period 7'!$N40)</f>
        <v>0</v>
      </c>
      <c r="C279" s="129" t="n">
        <f aca="false">IF($A$243='Period 7'!$A$4,'Period 7'!$Y40)</f>
        <v>0</v>
      </c>
      <c r="D279" s="129" t="n">
        <f aca="false">IF($A$243='Period 7'!$A$4,'Period 7'!$AJ40)</f>
        <v>0</v>
      </c>
      <c r="E279" s="129" t="n">
        <f aca="false">IF($A$243='Period 7'!$A$4,'Period 7'!$AU40)</f>
        <v>0</v>
      </c>
      <c r="F279" s="129" t="n">
        <f aca="false">IF($A$243='Period 7'!$A$4,'Period 7'!$BF40)</f>
        <v>0</v>
      </c>
      <c r="G279" s="129" t="n">
        <f aca="false">IF($A$243='Period 7'!$A$4,'Period 7'!$BQ40)</f>
        <v>0</v>
      </c>
      <c r="H279" s="129" t="n">
        <f aca="false">IF($A$243='Period 7'!$A$4,'Period 7'!CB40)</f>
        <v>0</v>
      </c>
      <c r="I279" s="129" t="n">
        <f aca="false">IF($A$243='Period 7'!$A$4,'Period 7'!$CM40)</f>
        <v>0</v>
      </c>
      <c r="J279" s="129" t="n">
        <f aca="false">IF($A$243='Period 7'!$A$4,'Period 7'!$CX40)</f>
        <v>0</v>
      </c>
      <c r="K279" s="129" t="n">
        <f aca="false">IF($A$243='Period 7'!$A$4,'Period 7'!$DI40)</f>
        <v>0</v>
      </c>
      <c r="L279" s="129" t="n">
        <f aca="false">IF($A$243='Period 7'!$A$4,'Period 7'!$DT40)</f>
        <v>0</v>
      </c>
      <c r="M279" s="129" t="n">
        <f aca="false">IF($A$243='Period 7'!$A$4,'Period 7'!$EE40)</f>
        <v>0</v>
      </c>
      <c r="N279" s="129" t="n">
        <f aca="false">IF($A$243='Period 7'!$A$4,'Period 7'!$EP40)</f>
        <v>0</v>
      </c>
      <c r="O279" s="129" t="n">
        <f aca="false">IF($A$243='Period 7'!$A$4,'Period 7'!$FA40)</f>
        <v>0</v>
      </c>
      <c r="P279" s="129" t="n">
        <f aca="false">IF($A$243='Period 7'!$A$4,'Period 7'!$FL40)</f>
        <v>0</v>
      </c>
      <c r="Q279" s="129" t="n">
        <f aca="false">IF($A$243='Period 7'!$A$4,'Period 7'!$FW40)</f>
        <v>0</v>
      </c>
      <c r="R279" s="129" t="n">
        <f aca="false">IF($A$243='Period 7'!$A$4,'Period 7'!$GH40)</f>
        <v>0</v>
      </c>
      <c r="S279" s="129" t="n">
        <f aca="false">IF($A$243='Period 7'!$A$4,'Period 7'!$GS40)</f>
        <v>0</v>
      </c>
      <c r="T279" s="129" t="n">
        <f aca="false">IF($A$243='Period 7'!$A$4,'Period 7'!$HD40)</f>
        <v>0</v>
      </c>
      <c r="U279" s="130" t="n">
        <f aca="false">IF($A$243='Period 7'!$A$4,'Period 7'!$HP40)</f>
        <v>0</v>
      </c>
    </row>
    <row r="280" customFormat="false" ht="15" hidden="true" customHeight="false" outlineLevel="0" collapsed="false">
      <c r="A280" s="124" t="str">
        <f aca="false">'Period 7'!A41</f>
        <v>Student 38</v>
      </c>
      <c r="B280" s="131" t="n">
        <f aca="false">IF($A$243='Period 7'!$A$4,'Period 7'!$N41)</f>
        <v>0</v>
      </c>
      <c r="C280" s="129" t="n">
        <f aca="false">IF($A$243='Period 7'!$A$4,'Period 7'!$Y41)</f>
        <v>0</v>
      </c>
      <c r="D280" s="129" t="n">
        <f aca="false">IF($A$243='Period 7'!$A$4,'Period 7'!$AJ41)</f>
        <v>0</v>
      </c>
      <c r="E280" s="129" t="n">
        <f aca="false">IF($A$243='Period 7'!$A$4,'Period 7'!$AU41)</f>
        <v>0</v>
      </c>
      <c r="F280" s="129" t="n">
        <f aca="false">IF($A$243='Period 7'!$A$4,'Period 7'!$BF41)</f>
        <v>0</v>
      </c>
      <c r="G280" s="129" t="n">
        <f aca="false">IF($A$243='Period 7'!$A$4,'Period 7'!$BQ41)</f>
        <v>0</v>
      </c>
      <c r="H280" s="129" t="n">
        <f aca="false">IF($A$243='Period 7'!$A$4,'Period 7'!CB41)</f>
        <v>0</v>
      </c>
      <c r="I280" s="129" t="n">
        <f aca="false">IF($A$243='Period 7'!$A$4,'Period 7'!$CM41)</f>
        <v>0</v>
      </c>
      <c r="J280" s="129" t="n">
        <f aca="false">IF($A$243='Period 7'!$A$4,'Period 7'!$CX41)</f>
        <v>0</v>
      </c>
      <c r="K280" s="129" t="n">
        <f aca="false">IF($A$243='Period 7'!$A$4,'Period 7'!$DI41)</f>
        <v>0</v>
      </c>
      <c r="L280" s="129" t="n">
        <f aca="false">IF($A$243='Period 7'!$A$4,'Period 7'!$DT41)</f>
        <v>0</v>
      </c>
      <c r="M280" s="129" t="n">
        <f aca="false">IF($A$243='Period 7'!$A$4,'Period 7'!$EE41)</f>
        <v>0</v>
      </c>
      <c r="N280" s="129" t="n">
        <f aca="false">IF($A$243='Period 7'!$A$4,'Period 7'!$EP41)</f>
        <v>0</v>
      </c>
      <c r="O280" s="129" t="n">
        <f aca="false">IF($A$243='Period 7'!$A$4,'Period 7'!$FA41)</f>
        <v>0</v>
      </c>
      <c r="P280" s="129" t="n">
        <f aca="false">IF($A$243='Period 7'!$A$4,'Period 7'!$FL41)</f>
        <v>0</v>
      </c>
      <c r="Q280" s="129" t="n">
        <f aca="false">IF($A$243='Period 7'!$A$4,'Period 7'!$FW41)</f>
        <v>0</v>
      </c>
      <c r="R280" s="129" t="n">
        <f aca="false">IF($A$243='Period 7'!$A$4,'Period 7'!$GH41)</f>
        <v>0</v>
      </c>
      <c r="S280" s="129" t="n">
        <f aca="false">IF($A$243='Period 7'!$A$4,'Period 7'!$GS41)</f>
        <v>0</v>
      </c>
      <c r="T280" s="129" t="n">
        <f aca="false">IF($A$243='Period 7'!$A$4,'Period 7'!$HD41)</f>
        <v>0</v>
      </c>
      <c r="U280" s="130" t="n">
        <f aca="false">IF($A$243='Period 7'!$A$4,'Period 7'!$HP41)</f>
        <v>0</v>
      </c>
    </row>
    <row r="281" customFormat="false" ht="15" hidden="true" customHeight="false" outlineLevel="0" collapsed="false">
      <c r="A281" s="124" t="str">
        <f aca="false">'Period 7'!A42</f>
        <v>Student 39</v>
      </c>
      <c r="B281" s="131" t="n">
        <f aca="false">IF($A$243='Period 7'!$A$4,'Period 7'!$N42)</f>
        <v>0</v>
      </c>
      <c r="C281" s="129" t="n">
        <f aca="false">IF($A$243='Period 7'!$A$4,'Period 7'!$Y42)</f>
        <v>0</v>
      </c>
      <c r="D281" s="129" t="n">
        <f aca="false">IF($A$243='Period 7'!$A$4,'Period 7'!$AJ42)</f>
        <v>0</v>
      </c>
      <c r="E281" s="129" t="n">
        <f aca="false">IF($A$243='Period 7'!$A$4,'Period 7'!$AU42)</f>
        <v>0</v>
      </c>
      <c r="F281" s="129" t="n">
        <f aca="false">IF($A$243='Period 7'!$A$4,'Period 7'!$BF42)</f>
        <v>0</v>
      </c>
      <c r="G281" s="129" t="n">
        <f aca="false">IF($A$243='Period 7'!$A$4,'Period 7'!$BQ42)</f>
        <v>0</v>
      </c>
      <c r="H281" s="129" t="n">
        <f aca="false">IF($A$243='Period 7'!$A$4,'Period 7'!CB42)</f>
        <v>0</v>
      </c>
      <c r="I281" s="129" t="n">
        <f aca="false">IF($A$243='Period 7'!$A$4,'Period 7'!$CM42)</f>
        <v>0</v>
      </c>
      <c r="J281" s="129" t="n">
        <f aca="false">IF($A$243='Period 7'!$A$4,'Period 7'!$CX42)</f>
        <v>0</v>
      </c>
      <c r="K281" s="129" t="n">
        <f aca="false">IF($A$243='Period 7'!$A$4,'Period 7'!$DI42)</f>
        <v>0</v>
      </c>
      <c r="L281" s="129" t="n">
        <f aca="false">IF($A$243='Period 7'!$A$4,'Period 7'!$DT42)</f>
        <v>0</v>
      </c>
      <c r="M281" s="129" t="n">
        <f aca="false">IF($A$243='Period 7'!$A$4,'Period 7'!$EE42)</f>
        <v>0</v>
      </c>
      <c r="N281" s="129" t="n">
        <f aca="false">IF($A$243='Period 7'!$A$4,'Period 7'!$EP42)</f>
        <v>0</v>
      </c>
      <c r="O281" s="129" t="n">
        <f aca="false">IF($A$243='Period 7'!$A$4,'Period 7'!$FA42)</f>
        <v>0</v>
      </c>
      <c r="P281" s="129" t="n">
        <f aca="false">IF($A$243='Period 7'!$A$4,'Period 7'!$FL42)</f>
        <v>0</v>
      </c>
      <c r="Q281" s="129" t="n">
        <f aca="false">IF($A$243='Period 7'!$A$4,'Period 7'!$FW42)</f>
        <v>0</v>
      </c>
      <c r="R281" s="129" t="n">
        <f aca="false">IF($A$243='Period 7'!$A$4,'Period 7'!$GH42)</f>
        <v>0</v>
      </c>
      <c r="S281" s="129" t="n">
        <f aca="false">IF($A$243='Period 7'!$A$4,'Period 7'!$GS42)</f>
        <v>0</v>
      </c>
      <c r="T281" s="129" t="n">
        <f aca="false">IF($A$243='Period 7'!$A$4,'Period 7'!$HD42)</f>
        <v>0</v>
      </c>
      <c r="U281" s="130" t="n">
        <f aca="false">IF($A$243='Period 7'!$A$4,'Period 7'!$HP42)</f>
        <v>0</v>
      </c>
    </row>
    <row r="282" customFormat="false" ht="15" hidden="true" customHeight="false" outlineLevel="0" collapsed="false">
      <c r="A282" s="124" t="str">
        <f aca="false">'Period 7'!A43</f>
        <v>Student 40</v>
      </c>
      <c r="B282" s="131" t="n">
        <f aca="false">IF($A$243='Period 7'!$A$4,'Period 7'!$N43)</f>
        <v>0</v>
      </c>
      <c r="C282" s="129" t="n">
        <f aca="false">IF($A$243='Period 7'!$A$4,'Period 7'!$Y43)</f>
        <v>0</v>
      </c>
      <c r="D282" s="129" t="n">
        <f aca="false">IF($A$243='Period 7'!$A$4,'Period 7'!$AJ43)</f>
        <v>0</v>
      </c>
      <c r="E282" s="129" t="n">
        <f aca="false">IF($A$243='Period 7'!$A$4,'Period 7'!$AU43)</f>
        <v>0</v>
      </c>
      <c r="F282" s="129" t="n">
        <f aca="false">IF($A$243='Period 7'!$A$4,'Period 7'!$BF43)</f>
        <v>0</v>
      </c>
      <c r="G282" s="129" t="n">
        <f aca="false">IF($A$243='Period 7'!$A$4,'Period 7'!$BQ43)</f>
        <v>0</v>
      </c>
      <c r="H282" s="129" t="n">
        <f aca="false">IF($A$243='Period 7'!$A$4,'Period 7'!CB43)</f>
        <v>0</v>
      </c>
      <c r="I282" s="129" t="n">
        <f aca="false">IF($A$243='Period 7'!$A$4,'Period 7'!$CM43)</f>
        <v>0</v>
      </c>
      <c r="J282" s="129" t="n">
        <f aca="false">IF($A$243='Period 7'!$A$4,'Period 7'!$CX43)</f>
        <v>0</v>
      </c>
      <c r="K282" s="129" t="n">
        <f aca="false">IF($A$243='Period 7'!$A$4,'Period 7'!$DI43)</f>
        <v>0</v>
      </c>
      <c r="L282" s="129" t="n">
        <f aca="false">IF($A$243='Period 7'!$A$4,'Period 7'!$DT43)</f>
        <v>0</v>
      </c>
      <c r="M282" s="129" t="n">
        <f aca="false">IF($A$243='Period 7'!$A$4,'Period 7'!$EE43)</f>
        <v>0</v>
      </c>
      <c r="N282" s="129" t="n">
        <f aca="false">IF($A$243='Period 7'!$A$4,'Period 7'!$EP43)</f>
        <v>0</v>
      </c>
      <c r="O282" s="129" t="n">
        <f aca="false">IF($A$243='Period 7'!$A$4,'Period 7'!$FA43)</f>
        <v>0</v>
      </c>
      <c r="P282" s="129" t="n">
        <f aca="false">IF($A$243='Period 7'!$A$4,'Period 7'!$FL43)</f>
        <v>0</v>
      </c>
      <c r="Q282" s="129" t="n">
        <f aca="false">IF($A$243='Period 7'!$A$4,'Period 7'!$FW43)</f>
        <v>0</v>
      </c>
      <c r="R282" s="129" t="n">
        <f aca="false">IF($A$243='Period 7'!$A$4,'Period 7'!$GH43)</f>
        <v>0</v>
      </c>
      <c r="S282" s="129" t="n">
        <f aca="false">IF($A$243='Period 7'!$A$4,'Period 7'!$GS43)</f>
        <v>0</v>
      </c>
      <c r="T282" s="129" t="n">
        <f aca="false">IF($A$243='Period 7'!$A$4,'Period 7'!$HD43)</f>
        <v>0</v>
      </c>
      <c r="U282" s="130" t="n">
        <f aca="false">IF($A$243='Period 7'!$A$4,'Period 7'!$HP43)</f>
        <v>0</v>
      </c>
    </row>
    <row r="283" customFormat="false" ht="15" hidden="true" customHeight="false" outlineLevel="0" collapsed="false">
      <c r="A283" s="124" t="str">
        <f aca="false">'Period 7'!A44</f>
        <v>Student 41</v>
      </c>
      <c r="B283" s="131" t="n">
        <f aca="false">IF($A$243='Period 7'!$A$4,'Period 7'!$N44)</f>
        <v>0</v>
      </c>
      <c r="C283" s="129" t="n">
        <f aca="false">IF($A$243='Period 7'!$A$4,'Period 7'!$Y44)</f>
        <v>0</v>
      </c>
      <c r="D283" s="129" t="n">
        <f aca="false">IF($A$243='Period 7'!$A$4,'Period 7'!$AJ44)</f>
        <v>0</v>
      </c>
      <c r="E283" s="129" t="n">
        <f aca="false">IF($A$243='Period 7'!$A$4,'Period 7'!$AU44)</f>
        <v>0</v>
      </c>
      <c r="F283" s="129" t="n">
        <f aca="false">IF($A$243='Period 7'!$A$4,'Period 7'!$BF44)</f>
        <v>0</v>
      </c>
      <c r="G283" s="129" t="n">
        <f aca="false">IF($A$243='Period 7'!$A$4,'Period 7'!$BQ44)</f>
        <v>0</v>
      </c>
      <c r="H283" s="129" t="n">
        <f aca="false">IF($A$243='Period 7'!$A$4,'Period 7'!CB44)</f>
        <v>0</v>
      </c>
      <c r="I283" s="129" t="n">
        <f aca="false">IF($A$243='Period 7'!$A$4,'Period 7'!$CM44)</f>
        <v>0</v>
      </c>
      <c r="J283" s="129" t="n">
        <f aca="false">IF($A$243='Period 7'!$A$4,'Period 7'!$CX44)</f>
        <v>0</v>
      </c>
      <c r="K283" s="129" t="n">
        <f aca="false">IF($A$243='Period 7'!$A$4,'Period 7'!$DI44)</f>
        <v>0</v>
      </c>
      <c r="L283" s="129" t="n">
        <f aca="false">IF($A$243='Period 7'!$A$4,'Period 7'!$DT44)</f>
        <v>0</v>
      </c>
      <c r="M283" s="129" t="n">
        <f aca="false">IF($A$243='Period 7'!$A$4,'Period 7'!$EE44)</f>
        <v>0</v>
      </c>
      <c r="N283" s="129" t="n">
        <f aca="false">IF($A$243='Period 7'!$A$4,'Period 7'!$EP44)</f>
        <v>0</v>
      </c>
      <c r="O283" s="129" t="n">
        <f aca="false">IF($A$243='Period 7'!$A$4,'Period 7'!$FA44)</f>
        <v>0</v>
      </c>
      <c r="P283" s="129" t="n">
        <f aca="false">IF($A$243='Period 7'!$A$4,'Period 7'!$FL44)</f>
        <v>0</v>
      </c>
      <c r="Q283" s="129" t="n">
        <f aca="false">IF($A$243='Period 7'!$A$4,'Period 7'!$FW44)</f>
        <v>0</v>
      </c>
      <c r="R283" s="129" t="n">
        <f aca="false">IF($A$243='Period 7'!$A$4,'Period 7'!$GH44)</f>
        <v>0</v>
      </c>
      <c r="S283" s="129" t="n">
        <f aca="false">IF($A$243='Period 7'!$A$4,'Period 7'!$GS44)</f>
        <v>0</v>
      </c>
      <c r="T283" s="129" t="n">
        <f aca="false">IF($A$243='Period 7'!$A$4,'Period 7'!$HD44)</f>
        <v>0</v>
      </c>
      <c r="U283" s="130" t="n">
        <f aca="false">IF($A$243='Period 7'!$A$4,'Period 7'!$HP44)</f>
        <v>0</v>
      </c>
    </row>
    <row r="284" customFormat="false" ht="15" hidden="true" customHeight="false" outlineLevel="0" collapsed="false">
      <c r="A284" s="124" t="str">
        <f aca="false">'Period 7'!A45</f>
        <v>Student 42</v>
      </c>
      <c r="B284" s="131" t="n">
        <f aca="false">IF($A$243='Period 7'!$A$4,'Period 7'!$N45)</f>
        <v>0</v>
      </c>
      <c r="C284" s="129" t="n">
        <f aca="false">IF($A$243='Period 7'!$A$4,'Period 7'!$Y45)</f>
        <v>0</v>
      </c>
      <c r="D284" s="129" t="n">
        <f aca="false">IF($A$243='Period 7'!$A$4,'Period 7'!$AJ45)</f>
        <v>0</v>
      </c>
      <c r="E284" s="129" t="n">
        <f aca="false">IF($A$243='Period 7'!$A$4,'Period 7'!$AU45)</f>
        <v>0</v>
      </c>
      <c r="F284" s="129" t="n">
        <f aca="false">IF($A$243='Period 7'!$A$4,'Period 7'!$BF45)</f>
        <v>0</v>
      </c>
      <c r="G284" s="129" t="n">
        <f aca="false">IF($A$243='Period 7'!$A$4,'Period 7'!$BQ45)</f>
        <v>0</v>
      </c>
      <c r="H284" s="129" t="n">
        <f aca="false">IF($A$243='Period 7'!$A$4,'Period 7'!CB45)</f>
        <v>0</v>
      </c>
      <c r="I284" s="129" t="n">
        <f aca="false">IF($A$243='Period 7'!$A$4,'Period 7'!$CM45)</f>
        <v>0</v>
      </c>
      <c r="J284" s="129" t="n">
        <f aca="false">IF($A$243='Period 7'!$A$4,'Period 7'!$CX45)</f>
        <v>0</v>
      </c>
      <c r="K284" s="129" t="n">
        <f aca="false">IF($A$243='Period 7'!$A$4,'Period 7'!$DI45)</f>
        <v>0</v>
      </c>
      <c r="L284" s="129" t="n">
        <f aca="false">IF($A$243='Period 7'!$A$4,'Period 7'!$DT45)</f>
        <v>0</v>
      </c>
      <c r="M284" s="129" t="n">
        <f aca="false">IF($A$243='Period 7'!$A$4,'Period 7'!$EE45)</f>
        <v>0</v>
      </c>
      <c r="N284" s="129" t="n">
        <f aca="false">IF($A$243='Period 7'!$A$4,'Period 7'!$EP45)</f>
        <v>0</v>
      </c>
      <c r="O284" s="129" t="n">
        <f aca="false">IF($A$243='Period 7'!$A$4,'Period 7'!$FA45)</f>
        <v>0</v>
      </c>
      <c r="P284" s="129" t="n">
        <f aca="false">IF($A$243='Period 7'!$A$4,'Period 7'!$FL45)</f>
        <v>0</v>
      </c>
      <c r="Q284" s="129" t="n">
        <f aca="false">IF($A$243='Period 7'!$A$4,'Period 7'!$FW45)</f>
        <v>0</v>
      </c>
      <c r="R284" s="129" t="n">
        <f aca="false">IF($A$243='Period 7'!$A$4,'Period 7'!$GH45)</f>
        <v>0</v>
      </c>
      <c r="S284" s="129" t="n">
        <f aca="false">IF($A$243='Period 7'!$A$4,'Period 7'!$GS45)</f>
        <v>0</v>
      </c>
      <c r="T284" s="129" t="n">
        <f aca="false">IF($A$243='Period 7'!$A$4,'Period 7'!$HD45)</f>
        <v>0</v>
      </c>
      <c r="U284" s="130" t="n">
        <f aca="false">IF($A$243='Period 7'!$A$4,'Period 7'!$HP45)</f>
        <v>0</v>
      </c>
    </row>
    <row r="285" customFormat="false" ht="15" hidden="true" customHeight="false" outlineLevel="0" collapsed="false">
      <c r="A285" s="124" t="str">
        <f aca="false">'Period 7'!A46</f>
        <v>Student 43</v>
      </c>
      <c r="B285" s="131" t="n">
        <f aca="false">IF($A$243='Period 7'!$A$4,'Period 7'!$N46)</f>
        <v>0</v>
      </c>
      <c r="C285" s="129" t="n">
        <f aca="false">IF($A$243='Period 7'!$A$4,'Period 7'!$Y46)</f>
        <v>0</v>
      </c>
      <c r="D285" s="129" t="n">
        <f aca="false">IF($A$243='Period 7'!$A$4,'Period 7'!$AJ46)</f>
        <v>0</v>
      </c>
      <c r="E285" s="129" t="n">
        <f aca="false">IF($A$243='Period 7'!$A$4,'Period 7'!$AU46)</f>
        <v>0</v>
      </c>
      <c r="F285" s="129" t="n">
        <f aca="false">IF($A$243='Period 7'!$A$4,'Period 7'!$BF46)</f>
        <v>0</v>
      </c>
      <c r="G285" s="129" t="n">
        <f aca="false">IF($A$243='Period 7'!$A$4,'Period 7'!$BQ46)</f>
        <v>0</v>
      </c>
      <c r="H285" s="129" t="n">
        <f aca="false">IF($A$243='Period 7'!$A$4,'Period 7'!CB46)</f>
        <v>0</v>
      </c>
      <c r="I285" s="129" t="n">
        <f aca="false">IF($A$243='Period 7'!$A$4,'Period 7'!$CM46)</f>
        <v>0</v>
      </c>
      <c r="J285" s="129" t="n">
        <f aca="false">IF($A$243='Period 7'!$A$4,'Period 7'!$CX46)</f>
        <v>0</v>
      </c>
      <c r="K285" s="129" t="n">
        <f aca="false">IF($A$243='Period 7'!$A$4,'Period 7'!$DI46)</f>
        <v>0</v>
      </c>
      <c r="L285" s="129" t="n">
        <f aca="false">IF($A$243='Period 7'!$A$4,'Period 7'!$DT46)</f>
        <v>0</v>
      </c>
      <c r="M285" s="129" t="n">
        <f aca="false">IF($A$243='Period 7'!$A$4,'Period 7'!$EE46)</f>
        <v>0</v>
      </c>
      <c r="N285" s="129" t="n">
        <f aca="false">IF($A$243='Period 7'!$A$4,'Period 7'!$EP46)</f>
        <v>0</v>
      </c>
      <c r="O285" s="129" t="n">
        <f aca="false">IF($A$243='Period 7'!$A$4,'Period 7'!$FA46)</f>
        <v>0</v>
      </c>
      <c r="P285" s="129" t="n">
        <f aca="false">IF($A$243='Period 7'!$A$4,'Period 7'!$FL46)</f>
        <v>0</v>
      </c>
      <c r="Q285" s="129" t="n">
        <f aca="false">IF($A$243='Period 7'!$A$4,'Period 7'!$FW46)</f>
        <v>0</v>
      </c>
      <c r="R285" s="129" t="n">
        <f aca="false">IF($A$243='Period 7'!$A$4,'Period 7'!$GH46)</f>
        <v>0</v>
      </c>
      <c r="S285" s="129" t="n">
        <f aca="false">IF($A$243='Period 7'!$A$4,'Period 7'!$GS46)</f>
        <v>0</v>
      </c>
      <c r="T285" s="129" t="n">
        <f aca="false">IF($A$243='Period 7'!$A$4,'Period 7'!$HD46)</f>
        <v>0</v>
      </c>
      <c r="U285" s="130" t="n">
        <f aca="false">IF($A$243='Period 7'!$A$4,'Period 7'!$HP46)</f>
        <v>0</v>
      </c>
    </row>
    <row r="286" customFormat="false" ht="15" hidden="true" customHeight="false" outlineLevel="0" collapsed="false">
      <c r="A286" s="124" t="str">
        <f aca="false">'Period 7'!A47</f>
        <v>Student 44</v>
      </c>
      <c r="B286" s="131" t="n">
        <f aca="false">IF($A$243='Period 7'!$A$4,'Period 7'!$N47)</f>
        <v>0</v>
      </c>
      <c r="C286" s="129" t="n">
        <f aca="false">IF($A$243='Period 7'!$A$4,'Period 7'!$Y47)</f>
        <v>0</v>
      </c>
      <c r="D286" s="129" t="n">
        <f aca="false">IF($A$243='Period 7'!$A$4,'Period 7'!$AJ47)</f>
        <v>0</v>
      </c>
      <c r="E286" s="129" t="n">
        <f aca="false">IF($A$243='Period 7'!$A$4,'Period 7'!$AU47)</f>
        <v>0</v>
      </c>
      <c r="F286" s="129" t="n">
        <f aca="false">IF($A$243='Period 7'!$A$4,'Period 7'!$BF47)</f>
        <v>0</v>
      </c>
      <c r="G286" s="129" t="n">
        <f aca="false">IF($A$243='Period 7'!$A$4,'Period 7'!$BQ47)</f>
        <v>0</v>
      </c>
      <c r="H286" s="129" t="n">
        <f aca="false">IF($A$243='Period 7'!$A$4,'Period 7'!CB47)</f>
        <v>0</v>
      </c>
      <c r="I286" s="129" t="n">
        <f aca="false">IF($A$243='Period 7'!$A$4,'Period 7'!$CM47)</f>
        <v>0</v>
      </c>
      <c r="J286" s="129" t="n">
        <f aca="false">IF($A$243='Period 7'!$A$4,'Period 7'!$CX47)</f>
        <v>0</v>
      </c>
      <c r="K286" s="129" t="n">
        <f aca="false">IF($A$243='Period 7'!$A$4,'Period 7'!$DI47)</f>
        <v>0</v>
      </c>
      <c r="L286" s="129" t="n">
        <f aca="false">IF($A$243='Period 7'!$A$4,'Period 7'!$DT47)</f>
        <v>0</v>
      </c>
      <c r="M286" s="129" t="n">
        <f aca="false">IF($A$243='Period 7'!$A$4,'Period 7'!$EE47)</f>
        <v>0</v>
      </c>
      <c r="N286" s="129" t="n">
        <f aca="false">IF($A$243='Period 7'!$A$4,'Period 7'!$EP47)</f>
        <v>0</v>
      </c>
      <c r="O286" s="129" t="n">
        <f aca="false">IF($A$243='Period 7'!$A$4,'Period 7'!$FA47)</f>
        <v>0</v>
      </c>
      <c r="P286" s="129" t="n">
        <f aca="false">IF($A$243='Period 7'!$A$4,'Period 7'!$FL47)</f>
        <v>0</v>
      </c>
      <c r="Q286" s="129" t="n">
        <f aca="false">IF($A$243='Period 7'!$A$4,'Period 7'!$FW47)</f>
        <v>0</v>
      </c>
      <c r="R286" s="129" t="n">
        <f aca="false">IF($A$243='Period 7'!$A$4,'Period 7'!$GH47)</f>
        <v>0</v>
      </c>
      <c r="S286" s="129" t="n">
        <f aca="false">IF($A$243='Period 7'!$A$4,'Period 7'!$GS47)</f>
        <v>0</v>
      </c>
      <c r="T286" s="129" t="n">
        <f aca="false">IF($A$243='Period 7'!$A$4,'Period 7'!$HD47)</f>
        <v>0</v>
      </c>
      <c r="U286" s="130" t="n">
        <f aca="false">IF($A$243='Period 7'!$A$4,'Period 7'!$HP47)</f>
        <v>0</v>
      </c>
    </row>
    <row r="287" customFormat="false" ht="15.75" hidden="true" customHeight="false" outlineLevel="0" collapsed="false">
      <c r="A287" s="132" t="str">
        <f aca="false">'Period 7'!A48</f>
        <v>Student 45</v>
      </c>
      <c r="B287" s="133" t="n">
        <f aca="false">IF($A$243='Period 7'!$A$4,'Period 7'!$N48)</f>
        <v>0</v>
      </c>
      <c r="C287" s="134" t="n">
        <f aca="false">IF($A$243='Period 7'!$A$4,'Period 7'!$Y48)</f>
        <v>0</v>
      </c>
      <c r="D287" s="134" t="n">
        <f aca="false">IF($A$243='Period 7'!$A$4,'Period 7'!$AJ48)</f>
        <v>0</v>
      </c>
      <c r="E287" s="134" t="n">
        <f aca="false">IF($A$243='Period 7'!$A$4,'Period 7'!$AU48)</f>
        <v>0</v>
      </c>
      <c r="F287" s="134" t="n">
        <f aca="false">IF($A$243='Period 7'!$A$4,'Period 7'!$BF48)</f>
        <v>0</v>
      </c>
      <c r="G287" s="134" t="n">
        <f aca="false">IF($A$243='Period 7'!$A$4,'Period 7'!$BQ48)</f>
        <v>0</v>
      </c>
      <c r="H287" s="134" t="n">
        <f aca="false">IF($A$243='Period 7'!$A$4,'Period 7'!CB48)</f>
        <v>0</v>
      </c>
      <c r="I287" s="134" t="n">
        <f aca="false">IF($A$243='Period 7'!$A$4,'Period 7'!$CM48)</f>
        <v>0</v>
      </c>
      <c r="J287" s="134" t="n">
        <f aca="false">IF($A$243='Period 7'!$A$4,'Period 7'!$CX48)</f>
        <v>0</v>
      </c>
      <c r="K287" s="134" t="n">
        <f aca="false">IF($A$243='Period 7'!$A$4,'Period 7'!$DI48)</f>
        <v>0</v>
      </c>
      <c r="L287" s="134" t="n">
        <f aca="false">IF($A$243='Period 7'!$A$4,'Period 7'!$DT48)</f>
        <v>0</v>
      </c>
      <c r="M287" s="134" t="n">
        <f aca="false">IF($A$243='Period 7'!$A$4,'Period 7'!$EE48)</f>
        <v>0</v>
      </c>
      <c r="N287" s="134" t="n">
        <f aca="false">IF($A$243='Period 7'!$A$4,'Period 7'!$EP48)</f>
        <v>0</v>
      </c>
      <c r="O287" s="134" t="n">
        <f aca="false">IF($A$243='Period 7'!$A$4,'Period 7'!$FA48)</f>
        <v>0</v>
      </c>
      <c r="P287" s="134" t="n">
        <f aca="false">IF($A$243='Period 7'!$A$4,'Period 7'!$FL48)</f>
        <v>0</v>
      </c>
      <c r="Q287" s="134" t="n">
        <f aca="false">IF($A$243='Period 7'!$A$4,'Period 7'!$FW48)</f>
        <v>0</v>
      </c>
      <c r="R287" s="134" t="n">
        <f aca="false">IF($A$243='Period 7'!$A$4,'Period 7'!$GH48)</f>
        <v>0</v>
      </c>
      <c r="S287" s="134" t="n">
        <f aca="false">IF($A$243='Period 7'!$A$4,'Period 7'!$GS48)</f>
        <v>0</v>
      </c>
      <c r="T287" s="134" t="n">
        <f aca="false">IF($A$243='Period 7'!$A$4,'Period 7'!$HD48)</f>
        <v>0</v>
      </c>
      <c r="U287" s="135" t="n">
        <f aca="false">IF($A$243='Period 7'!$A$4,'Period 7'!$HP48)</f>
        <v>0</v>
      </c>
    </row>
    <row r="288" customFormat="false" ht="15.75" hidden="false" customHeight="false" outlineLevel="0" collapsed="false">
      <c r="A288" s="136"/>
      <c r="B288" s="137"/>
      <c r="C288" s="137"/>
      <c r="D288" s="137"/>
      <c r="E288" s="137"/>
      <c r="F288" s="137"/>
      <c r="G288" s="137"/>
      <c r="H288" s="137"/>
      <c r="I288" s="137"/>
      <c r="J288" s="137"/>
      <c r="K288" s="137"/>
      <c r="L288" s="137"/>
      <c r="M288" s="137"/>
      <c r="N288" s="137"/>
      <c r="O288" s="137"/>
      <c r="P288" s="137"/>
      <c r="Q288" s="137"/>
      <c r="R288" s="137"/>
      <c r="S288" s="136"/>
    </row>
    <row r="289" s="120" customFormat="true" ht="35.25" hidden="false" customHeight="false" outlineLevel="0" collapsed="false">
      <c r="A289" s="117" t="s">
        <v>137</v>
      </c>
      <c r="B289" s="118" t="s">
        <v>112</v>
      </c>
      <c r="C289" s="118" t="s">
        <v>113</v>
      </c>
      <c r="D289" s="118" t="s">
        <v>114</v>
      </c>
      <c r="E289" s="118" t="s">
        <v>115</v>
      </c>
      <c r="F289" s="118" t="s">
        <v>116</v>
      </c>
      <c r="G289" s="118" t="s">
        <v>117</v>
      </c>
      <c r="H289" s="118" t="s">
        <v>118</v>
      </c>
      <c r="I289" s="118" t="s">
        <v>119</v>
      </c>
      <c r="J289" s="118" t="s">
        <v>120</v>
      </c>
      <c r="K289" s="118" t="s">
        <v>121</v>
      </c>
      <c r="L289" s="118" t="s">
        <v>122</v>
      </c>
      <c r="M289" s="118" t="s">
        <v>123</v>
      </c>
      <c r="N289" s="118" t="s">
        <v>124</v>
      </c>
      <c r="O289" s="118" t="s">
        <v>125</v>
      </c>
      <c r="P289" s="118" t="s">
        <v>126</v>
      </c>
      <c r="Q289" s="118" t="s">
        <v>127</v>
      </c>
      <c r="R289" s="118" t="s">
        <v>128</v>
      </c>
      <c r="S289" s="118" t="s">
        <v>129</v>
      </c>
      <c r="T289" s="118" t="s">
        <v>130</v>
      </c>
      <c r="U289" s="119" t="s">
        <v>131</v>
      </c>
    </row>
    <row r="290" customFormat="false" ht="15.75" hidden="false" customHeight="true" outlineLevel="0" collapsed="false">
      <c r="A290" s="117"/>
      <c r="B290" s="121"/>
      <c r="C290" s="122"/>
      <c r="D290" s="122"/>
      <c r="E290" s="122"/>
      <c r="F290" s="122"/>
      <c r="G290" s="122"/>
      <c r="H290" s="122"/>
      <c r="I290" s="122"/>
      <c r="J290" s="122"/>
      <c r="K290" s="122"/>
      <c r="L290" s="122"/>
      <c r="M290" s="122"/>
      <c r="N290" s="122"/>
      <c r="O290" s="122"/>
      <c r="P290" s="122"/>
      <c r="Q290" s="122"/>
      <c r="R290" s="122"/>
      <c r="S290" s="122"/>
      <c r="T290" s="121"/>
      <c r="U290" s="123"/>
    </row>
    <row r="291" customFormat="false" ht="15.75" hidden="false" customHeight="false" outlineLevel="0" collapsed="false">
      <c r="A291" s="124" t="str">
        <f aca="false">'Period 8'!A4</f>
        <v>Student 1</v>
      </c>
      <c r="B291" s="125" t="n">
        <f aca="false">IF($A$291='Period 8'!$A$4,'Period 8'!$N4)</f>
        <v>0</v>
      </c>
      <c r="C291" s="126" t="n">
        <f aca="false">IF($A$291='Period 8'!$A$4,'Period 8'!$Y4)</f>
        <v>0</v>
      </c>
      <c r="D291" s="126" t="n">
        <f aca="false">IF($A$291='Period 8'!$A$4,'Period 8'!$AJ4)</f>
        <v>0</v>
      </c>
      <c r="E291" s="126" t="n">
        <f aca="false">IF($A$291='Period 8'!$A$4,'Period 8'!$AU4)</f>
        <v>0</v>
      </c>
      <c r="F291" s="126" t="n">
        <f aca="false">IF($A$291='Period 8'!$A$4,'Period 8'!$BF4)</f>
        <v>0</v>
      </c>
      <c r="G291" s="126" t="n">
        <f aca="false">IF($A$291='Period 8'!$A$4,'Period 8'!$BQ4)</f>
        <v>0</v>
      </c>
      <c r="H291" s="126" t="n">
        <f aca="false">IF($A$291='Period 8'!$A$4,'Period 8'!CB4)</f>
        <v>0</v>
      </c>
      <c r="I291" s="126" t="n">
        <f aca="false">IF($A$291='Period 8'!$A$4,'Period 8'!$CM4)</f>
        <v>0</v>
      </c>
      <c r="J291" s="126" t="n">
        <f aca="false">IF($A$291='Period 8'!$A$4,'Period 8'!$CX4)</f>
        <v>0</v>
      </c>
      <c r="K291" s="126" t="n">
        <f aca="false">IF($A$291='Period 8'!$A$4,'Period 8'!$DI4)</f>
        <v>0</v>
      </c>
      <c r="L291" s="126" t="n">
        <f aca="false">IF($A$291='Period 8'!$A$4,'Period 8'!$DT4)</f>
        <v>0</v>
      </c>
      <c r="M291" s="126" t="n">
        <f aca="false">IF($A$291='Period 8'!$A$4,'Period 8'!$EE4)</f>
        <v>0</v>
      </c>
      <c r="N291" s="126" t="n">
        <f aca="false">IF($A$291='Period 8'!$A$4,'Period 8'!$EP4)</f>
        <v>0</v>
      </c>
      <c r="O291" s="126" t="n">
        <f aca="false">IF($A$291='Period 8'!$A$4,'Period 8'!$FA4)</f>
        <v>0</v>
      </c>
      <c r="P291" s="126" t="n">
        <f aca="false">IF($A$291='Period 8'!$A$4,'Period 8'!$FL4)</f>
        <v>0</v>
      </c>
      <c r="Q291" s="126" t="n">
        <f aca="false">IF($A$291='Period 8'!$A$4,'Period 8'!$FW4)</f>
        <v>0</v>
      </c>
      <c r="R291" s="126" t="n">
        <f aca="false">IF($A$291='Period 8'!$A$4,'Period 8'!$GH4)</f>
        <v>0</v>
      </c>
      <c r="S291" s="126" t="n">
        <f aca="false">IF($A$291='Period 8'!$A$4,'Period 8'!$GS4)</f>
        <v>0</v>
      </c>
      <c r="T291" s="126" t="n">
        <f aca="false">IF($A$291='Period 8'!$A$4,'Period 8'!$HD4)</f>
        <v>0</v>
      </c>
      <c r="U291" s="127" t="n">
        <f aca="false">IF($A$291='Period 8'!$A$4,'Period 8'!$HP4)</f>
        <v>0</v>
      </c>
    </row>
    <row r="292" customFormat="false" ht="15" hidden="false" customHeight="false" outlineLevel="0" collapsed="false">
      <c r="A292" s="124" t="str">
        <f aca="false">'Period 8'!A5</f>
        <v>Student 2</v>
      </c>
      <c r="B292" s="131" t="n">
        <f aca="false">IF($A$291='Period 8'!$A$4,'Period 8'!$N5)</f>
        <v>0</v>
      </c>
      <c r="C292" s="129" t="n">
        <f aca="false">IF($A$291='Period 8'!$A$4,'Period 8'!$Y5)</f>
        <v>0</v>
      </c>
      <c r="D292" s="129" t="n">
        <f aca="false">IF($A$291='Period 8'!$A$4,'Period 8'!$AJ5)</f>
        <v>0</v>
      </c>
      <c r="E292" s="129" t="n">
        <f aca="false">IF($A$291='Period 8'!$A$4,'Period 8'!$AU5)</f>
        <v>0</v>
      </c>
      <c r="F292" s="129" t="n">
        <f aca="false">IF($A$291='Period 8'!$A$4,'Period 8'!$BF5)</f>
        <v>0</v>
      </c>
      <c r="G292" s="129" t="n">
        <f aca="false">IF($A$291='Period 8'!$A$4,'Period 8'!$BQ5)</f>
        <v>0</v>
      </c>
      <c r="H292" s="129" t="n">
        <f aca="false">IF($A$291='Period 8'!$A$4,'Period 8'!CB5)</f>
        <v>0</v>
      </c>
      <c r="I292" s="129" t="n">
        <f aca="false">IF($A$291='Period 8'!$A$4,'Period 8'!$CM5)</f>
        <v>0</v>
      </c>
      <c r="J292" s="129" t="n">
        <f aca="false">IF($A$291='Period 8'!$A$4,'Period 8'!$CX5)</f>
        <v>0</v>
      </c>
      <c r="K292" s="129" t="n">
        <f aca="false">IF($A$291='Period 8'!$A$4,'Period 8'!$DI5)</f>
        <v>0</v>
      </c>
      <c r="L292" s="129" t="n">
        <f aca="false">IF($A$291='Period 8'!$A$4,'Period 8'!$DT5)</f>
        <v>0</v>
      </c>
      <c r="M292" s="129" t="n">
        <f aca="false">IF($A$291='Period 8'!$A$4,'Period 8'!$EE5)</f>
        <v>0</v>
      </c>
      <c r="N292" s="129" t="n">
        <f aca="false">IF($A$291='Period 8'!$A$4,'Period 8'!$EP5)</f>
        <v>0</v>
      </c>
      <c r="O292" s="129" t="n">
        <f aca="false">IF($A$291='Period 8'!$A$4,'Period 8'!$FA5)</f>
        <v>0</v>
      </c>
      <c r="P292" s="129" t="n">
        <f aca="false">IF($A$291='Period 8'!$A$4,'Period 8'!$FL5)</f>
        <v>0</v>
      </c>
      <c r="Q292" s="129" t="n">
        <f aca="false">IF($A$291='Period 8'!$A$4,'Period 8'!$FW5)</f>
        <v>0</v>
      </c>
      <c r="R292" s="129" t="n">
        <f aca="false">IF($A$291='Period 8'!$A$4,'Period 8'!$GH5)</f>
        <v>0</v>
      </c>
      <c r="S292" s="129" t="n">
        <f aca="false">IF($A$291='Period 8'!$A$4,'Period 8'!$GS5)</f>
        <v>0</v>
      </c>
      <c r="T292" s="129" t="n">
        <f aca="false">IF($A$291='Period 8'!$A$4,'Period 8'!$HD5)</f>
        <v>0</v>
      </c>
      <c r="U292" s="130" t="n">
        <f aca="false">IF($A$291='Period 8'!$A$4,'Period 8'!$HP5)</f>
        <v>0</v>
      </c>
    </row>
    <row r="293" customFormat="false" ht="15" hidden="false" customHeight="false" outlineLevel="0" collapsed="false">
      <c r="A293" s="124" t="str">
        <f aca="false">'Period 8'!A6</f>
        <v>Student 3</v>
      </c>
      <c r="B293" s="131" t="n">
        <f aca="false">IF($A$291='Period 8'!$A$4,'Period 8'!$N6)</f>
        <v>0</v>
      </c>
      <c r="C293" s="129" t="n">
        <f aca="false">IF($A$291='Period 8'!$A$4,'Period 8'!$Y6)</f>
        <v>0</v>
      </c>
      <c r="D293" s="129" t="n">
        <f aca="false">IF($A$291='Period 8'!$A$4,'Period 8'!$AJ6)</f>
        <v>0</v>
      </c>
      <c r="E293" s="129" t="n">
        <f aca="false">IF($A$291='Period 8'!$A$4,'Period 8'!$AU6)</f>
        <v>0</v>
      </c>
      <c r="F293" s="129" t="n">
        <f aca="false">IF($A$291='Period 8'!$A$4,'Period 8'!$BF6)</f>
        <v>0</v>
      </c>
      <c r="G293" s="129" t="n">
        <f aca="false">IF($A$291='Period 8'!$A$4,'Period 8'!$BQ6)</f>
        <v>0</v>
      </c>
      <c r="H293" s="129" t="n">
        <f aca="false">IF($A$291='Period 8'!$A$4,'Period 8'!CB6)</f>
        <v>0</v>
      </c>
      <c r="I293" s="129" t="n">
        <f aca="false">IF($A$291='Period 8'!$A$4,'Period 8'!$CM6)</f>
        <v>0</v>
      </c>
      <c r="J293" s="129" t="n">
        <f aca="false">IF($A$291='Period 8'!$A$4,'Period 8'!$CX6)</f>
        <v>0</v>
      </c>
      <c r="K293" s="129" t="n">
        <f aca="false">IF($A$291='Period 8'!$A$4,'Period 8'!$DI6)</f>
        <v>0</v>
      </c>
      <c r="L293" s="129" t="n">
        <f aca="false">IF($A$291='Period 8'!$A$4,'Period 8'!$DT6)</f>
        <v>0</v>
      </c>
      <c r="M293" s="129" t="n">
        <f aca="false">IF($A$291='Period 8'!$A$4,'Period 8'!$EE6)</f>
        <v>0</v>
      </c>
      <c r="N293" s="129" t="n">
        <f aca="false">IF($A$291='Period 8'!$A$4,'Period 8'!$EP6)</f>
        <v>0</v>
      </c>
      <c r="O293" s="129" t="n">
        <f aca="false">IF($A$291='Period 8'!$A$4,'Period 8'!$FA6)</f>
        <v>0</v>
      </c>
      <c r="P293" s="129" t="n">
        <f aca="false">IF($A$291='Period 8'!$A$4,'Period 8'!$FL6)</f>
        <v>0</v>
      </c>
      <c r="Q293" s="129" t="n">
        <f aca="false">IF($A$291='Period 8'!$A$4,'Period 8'!$FW6)</f>
        <v>0</v>
      </c>
      <c r="R293" s="129" t="n">
        <f aca="false">IF($A$291='Period 8'!$A$4,'Period 8'!$GH6)</f>
        <v>0</v>
      </c>
      <c r="S293" s="129" t="n">
        <f aca="false">IF($A$291='Period 8'!$A$4,'Period 8'!$GS6)</f>
        <v>0</v>
      </c>
      <c r="T293" s="129" t="n">
        <f aca="false">IF($A$291='Period 8'!$A$4,'Period 8'!$HD6)</f>
        <v>0</v>
      </c>
      <c r="U293" s="130" t="n">
        <f aca="false">IF($A$291='Period 8'!$A$4,'Period 8'!$HP6)</f>
        <v>0</v>
      </c>
    </row>
    <row r="294" customFormat="false" ht="15" hidden="false" customHeight="false" outlineLevel="0" collapsed="false">
      <c r="A294" s="124" t="str">
        <f aca="false">'Period 8'!A7</f>
        <v>Student 4</v>
      </c>
      <c r="B294" s="131" t="n">
        <f aca="false">IF($A$291='Period 8'!$A$4,'Period 8'!$N7)</f>
        <v>0</v>
      </c>
      <c r="C294" s="129" t="n">
        <f aca="false">IF($A$291='Period 8'!$A$4,'Period 8'!$Y7)</f>
        <v>0</v>
      </c>
      <c r="D294" s="129" t="n">
        <f aca="false">IF($A$291='Period 8'!$A$4,'Period 8'!$AJ7)</f>
        <v>0</v>
      </c>
      <c r="E294" s="129" t="n">
        <f aca="false">IF($A$291='Period 8'!$A$4,'Period 8'!$AU7)</f>
        <v>0</v>
      </c>
      <c r="F294" s="129" t="n">
        <f aca="false">IF($A$291='Period 8'!$A$4,'Period 8'!$BF7)</f>
        <v>0</v>
      </c>
      <c r="G294" s="129" t="n">
        <f aca="false">IF($A$291='Period 8'!$A$4,'Period 8'!$BQ7)</f>
        <v>0</v>
      </c>
      <c r="H294" s="129" t="n">
        <f aca="false">IF($A$291='Period 8'!$A$4,'Period 8'!CB7)</f>
        <v>0</v>
      </c>
      <c r="I294" s="129" t="n">
        <f aca="false">IF($A$291='Period 8'!$A$4,'Period 8'!$CM7)</f>
        <v>0</v>
      </c>
      <c r="J294" s="129" t="n">
        <f aca="false">IF($A$291='Period 8'!$A$4,'Period 8'!$CX7)</f>
        <v>0</v>
      </c>
      <c r="K294" s="129" t="n">
        <f aca="false">IF($A$291='Period 8'!$A$4,'Period 8'!$DI7)</f>
        <v>0</v>
      </c>
      <c r="L294" s="129" t="n">
        <f aca="false">IF($A$291='Period 8'!$A$4,'Period 8'!$DT7)</f>
        <v>0</v>
      </c>
      <c r="M294" s="129" t="n">
        <f aca="false">IF($A$291='Period 8'!$A$4,'Period 8'!$EE7)</f>
        <v>0</v>
      </c>
      <c r="N294" s="129" t="n">
        <f aca="false">IF($A$291='Period 8'!$A$4,'Period 8'!$EP7)</f>
        <v>0</v>
      </c>
      <c r="O294" s="129" t="n">
        <f aca="false">IF($A$291='Period 8'!$A$4,'Period 8'!$FA7)</f>
        <v>0</v>
      </c>
      <c r="P294" s="129" t="n">
        <f aca="false">IF($A$291='Period 8'!$A$4,'Period 8'!$FL7)</f>
        <v>0</v>
      </c>
      <c r="Q294" s="129" t="n">
        <f aca="false">IF($A$291='Period 8'!$A$4,'Period 8'!$FW7)</f>
        <v>0</v>
      </c>
      <c r="R294" s="129" t="n">
        <f aca="false">IF($A$291='Period 8'!$A$4,'Period 8'!$GH7)</f>
        <v>0</v>
      </c>
      <c r="S294" s="129" t="n">
        <f aca="false">IF($A$291='Period 8'!$A$4,'Period 8'!$GS7)</f>
        <v>0</v>
      </c>
      <c r="T294" s="129" t="n">
        <f aca="false">IF($A$291='Period 8'!$A$4,'Period 8'!$HD7)</f>
        <v>0</v>
      </c>
      <c r="U294" s="130" t="n">
        <f aca="false">IF($A$291='Period 8'!$A$4,'Period 8'!$HP7)</f>
        <v>0</v>
      </c>
    </row>
    <row r="295" customFormat="false" ht="15" hidden="false" customHeight="false" outlineLevel="0" collapsed="false">
      <c r="A295" s="124" t="str">
        <f aca="false">'Period 8'!A8</f>
        <v>Student 5</v>
      </c>
      <c r="B295" s="131" t="n">
        <f aca="false">IF($A$291='Period 8'!$A$4,'Period 8'!$N8)</f>
        <v>0</v>
      </c>
      <c r="C295" s="129" t="n">
        <f aca="false">IF($A$291='Period 8'!$A$4,'Period 8'!$Y8)</f>
        <v>0</v>
      </c>
      <c r="D295" s="129" t="n">
        <f aca="false">IF($A$291='Period 8'!$A$4,'Period 8'!$AJ8)</f>
        <v>0</v>
      </c>
      <c r="E295" s="129" t="n">
        <f aca="false">IF($A$291='Period 8'!$A$4,'Period 8'!$AU8)</f>
        <v>0</v>
      </c>
      <c r="F295" s="129" t="n">
        <f aca="false">IF($A$291='Period 8'!$A$4,'Period 8'!$BF8)</f>
        <v>0</v>
      </c>
      <c r="G295" s="129" t="n">
        <f aca="false">IF($A$291='Period 8'!$A$4,'Period 8'!$BQ8)</f>
        <v>0</v>
      </c>
      <c r="H295" s="129" t="n">
        <f aca="false">IF($A$291='Period 8'!$A$4,'Period 8'!CB8)</f>
        <v>0</v>
      </c>
      <c r="I295" s="129" t="n">
        <f aca="false">IF($A$291='Period 8'!$A$4,'Period 8'!$CM8)</f>
        <v>0</v>
      </c>
      <c r="J295" s="129" t="n">
        <f aca="false">IF($A$291='Period 8'!$A$4,'Period 8'!$CX8)</f>
        <v>0</v>
      </c>
      <c r="K295" s="129" t="n">
        <f aca="false">IF($A$291='Period 8'!$A$4,'Period 8'!$DI8)</f>
        <v>0</v>
      </c>
      <c r="L295" s="129" t="n">
        <f aca="false">IF($A$291='Period 8'!$A$4,'Period 8'!$DT8)</f>
        <v>0</v>
      </c>
      <c r="M295" s="129" t="n">
        <f aca="false">IF($A$291='Period 8'!$A$4,'Period 8'!$EE8)</f>
        <v>0</v>
      </c>
      <c r="N295" s="129" t="n">
        <f aca="false">IF($A$291='Period 8'!$A$4,'Period 8'!$EP8)</f>
        <v>0</v>
      </c>
      <c r="O295" s="129" t="n">
        <f aca="false">IF($A$291='Period 8'!$A$4,'Period 8'!$FA8)</f>
        <v>0</v>
      </c>
      <c r="P295" s="129" t="n">
        <f aca="false">IF($A$291='Period 8'!$A$4,'Period 8'!$FL8)</f>
        <v>0</v>
      </c>
      <c r="Q295" s="129" t="n">
        <f aca="false">IF($A$291='Period 8'!$A$4,'Period 8'!$FW8)</f>
        <v>0</v>
      </c>
      <c r="R295" s="129" t="n">
        <f aca="false">IF($A$291='Period 8'!$A$4,'Period 8'!$GH8)</f>
        <v>0</v>
      </c>
      <c r="S295" s="129" t="n">
        <f aca="false">IF($A$291='Period 8'!$A$4,'Period 8'!$GS8)</f>
        <v>0</v>
      </c>
      <c r="T295" s="129" t="n">
        <f aca="false">IF($A$291='Period 8'!$A$4,'Period 8'!$HD8)</f>
        <v>0</v>
      </c>
      <c r="U295" s="130" t="n">
        <f aca="false">IF($A$291='Period 8'!$A$4,'Period 8'!$HP8)</f>
        <v>0</v>
      </c>
    </row>
    <row r="296" customFormat="false" ht="15" hidden="false" customHeight="false" outlineLevel="0" collapsed="false">
      <c r="A296" s="124" t="str">
        <f aca="false">'Period 8'!A9</f>
        <v>Student 6</v>
      </c>
      <c r="B296" s="131" t="n">
        <f aca="false">IF($A$291='Period 8'!$A$4,'Period 8'!$N9)</f>
        <v>0</v>
      </c>
      <c r="C296" s="129" t="n">
        <f aca="false">IF($A$291='Period 8'!$A$4,'Period 8'!$Y9)</f>
        <v>0</v>
      </c>
      <c r="D296" s="129" t="n">
        <f aca="false">IF($A$291='Period 8'!$A$4,'Period 8'!$AJ9)</f>
        <v>0</v>
      </c>
      <c r="E296" s="129" t="n">
        <f aca="false">IF($A$291='Period 8'!$A$4,'Period 8'!$AU9)</f>
        <v>0</v>
      </c>
      <c r="F296" s="129" t="n">
        <f aca="false">IF($A$291='Period 8'!$A$4,'Period 8'!$BF9)</f>
        <v>0</v>
      </c>
      <c r="G296" s="129" t="n">
        <f aca="false">IF($A$291='Period 8'!$A$4,'Period 8'!$BQ9)</f>
        <v>0</v>
      </c>
      <c r="H296" s="129" t="n">
        <f aca="false">IF($A$291='Period 8'!$A$4,'Period 8'!CB9)</f>
        <v>0</v>
      </c>
      <c r="I296" s="129" t="n">
        <f aca="false">IF($A$291='Period 8'!$A$4,'Period 8'!$CM9)</f>
        <v>0</v>
      </c>
      <c r="J296" s="129" t="n">
        <f aca="false">IF($A$291='Period 8'!$A$4,'Period 8'!$CX9)</f>
        <v>0</v>
      </c>
      <c r="K296" s="129" t="n">
        <f aca="false">IF($A$291='Period 8'!$A$4,'Period 8'!$DI9)</f>
        <v>0</v>
      </c>
      <c r="L296" s="129" t="n">
        <f aca="false">IF($A$291='Period 8'!$A$4,'Period 8'!$DT9)</f>
        <v>0</v>
      </c>
      <c r="M296" s="129" t="n">
        <f aca="false">IF($A$291='Period 8'!$A$4,'Period 8'!$EE9)</f>
        <v>0</v>
      </c>
      <c r="N296" s="129" t="n">
        <f aca="false">IF($A$291='Period 8'!$A$4,'Period 8'!$EP9)</f>
        <v>0</v>
      </c>
      <c r="O296" s="129" t="n">
        <f aca="false">IF($A$291='Period 8'!$A$4,'Period 8'!$FA9)</f>
        <v>0</v>
      </c>
      <c r="P296" s="129" t="n">
        <f aca="false">IF($A$291='Period 8'!$A$4,'Period 8'!$FL9)</f>
        <v>0</v>
      </c>
      <c r="Q296" s="129" t="n">
        <f aca="false">IF($A$291='Period 8'!$A$4,'Period 8'!$FW9)</f>
        <v>0</v>
      </c>
      <c r="R296" s="129" t="n">
        <f aca="false">IF($A$291='Period 8'!$A$4,'Period 8'!$GH9)</f>
        <v>0</v>
      </c>
      <c r="S296" s="129" t="n">
        <f aca="false">IF($A$291='Period 8'!$A$4,'Period 8'!$GS9)</f>
        <v>0</v>
      </c>
      <c r="T296" s="129" t="n">
        <f aca="false">IF($A$291='Period 8'!$A$4,'Period 8'!$HD9)</f>
        <v>0</v>
      </c>
      <c r="U296" s="130" t="n">
        <f aca="false">IF($A$291='Period 8'!$A$4,'Period 8'!$HP9)</f>
        <v>0</v>
      </c>
    </row>
    <row r="297" customFormat="false" ht="15" hidden="false" customHeight="false" outlineLevel="0" collapsed="false">
      <c r="A297" s="124" t="str">
        <f aca="false">'Period 8'!A10</f>
        <v>Student 7</v>
      </c>
      <c r="B297" s="131" t="n">
        <f aca="false">IF($A$291='Period 8'!$A$4,'Period 8'!$N10)</f>
        <v>0</v>
      </c>
      <c r="C297" s="129" t="n">
        <f aca="false">IF($A$291='Period 8'!$A$4,'Period 8'!$Y10)</f>
        <v>0</v>
      </c>
      <c r="D297" s="129" t="n">
        <f aca="false">IF($A$291='Period 8'!$A$4,'Period 8'!$AJ10)</f>
        <v>0</v>
      </c>
      <c r="E297" s="129" t="n">
        <f aca="false">IF($A$291='Period 8'!$A$4,'Period 8'!$AU10)</f>
        <v>0</v>
      </c>
      <c r="F297" s="129" t="n">
        <f aca="false">IF($A$291='Period 8'!$A$4,'Period 8'!$BF10)</f>
        <v>0</v>
      </c>
      <c r="G297" s="129" t="n">
        <f aca="false">IF($A$291='Period 8'!$A$4,'Period 8'!$BQ10)</f>
        <v>0</v>
      </c>
      <c r="H297" s="129" t="n">
        <f aca="false">IF($A$291='Period 8'!$A$4,'Period 8'!CB10)</f>
        <v>0</v>
      </c>
      <c r="I297" s="129" t="n">
        <f aca="false">IF($A$291='Period 8'!$A$4,'Period 8'!$CM10)</f>
        <v>0</v>
      </c>
      <c r="J297" s="129" t="n">
        <f aca="false">IF($A$291='Period 8'!$A$4,'Period 8'!$CX10)</f>
        <v>0</v>
      </c>
      <c r="K297" s="129" t="n">
        <f aca="false">IF($A$291='Period 8'!$A$4,'Period 8'!$DI10)</f>
        <v>0</v>
      </c>
      <c r="L297" s="129" t="n">
        <f aca="false">IF($A$291='Period 8'!$A$4,'Period 8'!$DT10)</f>
        <v>0</v>
      </c>
      <c r="M297" s="129" t="n">
        <f aca="false">IF($A$291='Period 8'!$A$4,'Period 8'!$EE10)</f>
        <v>0</v>
      </c>
      <c r="N297" s="129" t="n">
        <f aca="false">IF($A$291='Period 8'!$A$4,'Period 8'!$EP10)</f>
        <v>0</v>
      </c>
      <c r="O297" s="129" t="n">
        <f aca="false">IF($A$291='Period 8'!$A$4,'Period 8'!$FA10)</f>
        <v>0</v>
      </c>
      <c r="P297" s="129" t="n">
        <f aca="false">IF($A$291='Period 8'!$A$4,'Period 8'!$FL10)</f>
        <v>0</v>
      </c>
      <c r="Q297" s="129" t="n">
        <f aca="false">IF($A$291='Period 8'!$A$4,'Period 8'!$FW10)</f>
        <v>0</v>
      </c>
      <c r="R297" s="129" t="n">
        <f aca="false">IF($A$291='Period 8'!$A$4,'Period 8'!$GH10)</f>
        <v>0</v>
      </c>
      <c r="S297" s="129" t="n">
        <f aca="false">IF($A$291='Period 8'!$A$4,'Period 8'!$GS10)</f>
        <v>0</v>
      </c>
      <c r="T297" s="129" t="n">
        <f aca="false">IF($A$291='Period 8'!$A$4,'Period 8'!$HD10)</f>
        <v>0</v>
      </c>
      <c r="U297" s="130" t="n">
        <f aca="false">IF($A$291='Period 8'!$A$4,'Period 8'!$HP10)</f>
        <v>0</v>
      </c>
    </row>
    <row r="298" customFormat="false" ht="15" hidden="false" customHeight="false" outlineLevel="0" collapsed="false">
      <c r="A298" s="124" t="str">
        <f aca="false">'Period 8'!A11</f>
        <v>Student 8</v>
      </c>
      <c r="B298" s="131" t="n">
        <f aca="false">IF($A$291='Period 8'!$A$4,'Period 8'!$N11)</f>
        <v>0</v>
      </c>
      <c r="C298" s="129" t="n">
        <f aca="false">IF($A$291='Period 8'!$A$4,'Period 8'!$Y11)</f>
        <v>0</v>
      </c>
      <c r="D298" s="129" t="n">
        <f aca="false">IF($A$291='Period 8'!$A$4,'Period 8'!$AJ11)</f>
        <v>0</v>
      </c>
      <c r="E298" s="129" t="n">
        <f aca="false">IF($A$291='Period 8'!$A$4,'Period 8'!$AU11)</f>
        <v>0</v>
      </c>
      <c r="F298" s="129" t="n">
        <f aca="false">IF($A$291='Period 8'!$A$4,'Period 8'!$BF11)</f>
        <v>0</v>
      </c>
      <c r="G298" s="129" t="n">
        <f aca="false">IF($A$291='Period 8'!$A$4,'Period 8'!$BQ11)</f>
        <v>0</v>
      </c>
      <c r="H298" s="129" t="n">
        <f aca="false">IF($A$291='Period 8'!$A$4,'Period 8'!CB11)</f>
        <v>0</v>
      </c>
      <c r="I298" s="129" t="n">
        <f aca="false">IF($A$291='Period 8'!$A$4,'Period 8'!$CM11)</f>
        <v>0</v>
      </c>
      <c r="J298" s="129" t="n">
        <f aca="false">IF($A$291='Period 8'!$A$4,'Period 8'!$CX11)</f>
        <v>0</v>
      </c>
      <c r="K298" s="129" t="n">
        <f aca="false">IF($A$291='Period 8'!$A$4,'Period 8'!$DI11)</f>
        <v>0</v>
      </c>
      <c r="L298" s="129" t="n">
        <f aca="false">IF($A$291='Period 8'!$A$4,'Period 8'!$DT11)</f>
        <v>0</v>
      </c>
      <c r="M298" s="129" t="n">
        <f aca="false">IF($A$291='Period 8'!$A$4,'Period 8'!$EE11)</f>
        <v>0</v>
      </c>
      <c r="N298" s="129" t="n">
        <f aca="false">IF($A$291='Period 8'!$A$4,'Period 8'!$EP11)</f>
        <v>0</v>
      </c>
      <c r="O298" s="129" t="n">
        <f aca="false">IF($A$291='Period 8'!$A$4,'Period 8'!$FA11)</f>
        <v>0</v>
      </c>
      <c r="P298" s="129" t="n">
        <f aca="false">IF($A$291='Period 8'!$A$4,'Period 8'!$FL11)</f>
        <v>0</v>
      </c>
      <c r="Q298" s="129" t="n">
        <f aca="false">IF($A$291='Period 8'!$A$4,'Period 8'!$FW11)</f>
        <v>0</v>
      </c>
      <c r="R298" s="129" t="n">
        <f aca="false">IF($A$291='Period 8'!$A$4,'Period 8'!$GH11)</f>
        <v>0</v>
      </c>
      <c r="S298" s="129" t="n">
        <f aca="false">IF($A$291='Period 8'!$A$4,'Period 8'!$GS11)</f>
        <v>0</v>
      </c>
      <c r="T298" s="129" t="n">
        <f aca="false">IF($A$291='Period 8'!$A$4,'Period 8'!$HD11)</f>
        <v>0</v>
      </c>
      <c r="U298" s="130" t="n">
        <f aca="false">IF($A$291='Period 8'!$A$4,'Period 8'!$HP11)</f>
        <v>0</v>
      </c>
    </row>
    <row r="299" customFormat="false" ht="15" hidden="false" customHeight="false" outlineLevel="0" collapsed="false">
      <c r="A299" s="124" t="str">
        <f aca="false">'Period 8'!A12</f>
        <v>Student 9</v>
      </c>
      <c r="B299" s="131" t="n">
        <f aca="false">IF($A$291='Period 8'!$A$4,'Period 8'!$N12)</f>
        <v>0</v>
      </c>
      <c r="C299" s="129" t="n">
        <f aca="false">IF($A$291='Period 8'!$A$4,'Period 8'!$Y12)</f>
        <v>0</v>
      </c>
      <c r="D299" s="129" t="n">
        <f aca="false">IF($A$291='Period 8'!$A$4,'Period 8'!$AJ12)</f>
        <v>0</v>
      </c>
      <c r="E299" s="129" t="n">
        <f aca="false">IF($A$291='Period 8'!$A$4,'Period 8'!$AU12)</f>
        <v>0</v>
      </c>
      <c r="F299" s="129" t="n">
        <f aca="false">IF($A$291='Period 8'!$A$4,'Period 8'!$BF12)</f>
        <v>0</v>
      </c>
      <c r="G299" s="129" t="n">
        <f aca="false">IF($A$291='Period 8'!$A$4,'Period 8'!$BQ12)</f>
        <v>0</v>
      </c>
      <c r="H299" s="129" t="n">
        <f aca="false">IF($A$291='Period 8'!$A$4,'Period 8'!CB12)</f>
        <v>0</v>
      </c>
      <c r="I299" s="129" t="n">
        <f aca="false">IF($A$291='Period 8'!$A$4,'Period 8'!$CM12)</f>
        <v>0</v>
      </c>
      <c r="J299" s="129" t="n">
        <f aca="false">IF($A$291='Period 8'!$A$4,'Period 8'!$CX12)</f>
        <v>0</v>
      </c>
      <c r="K299" s="129" t="n">
        <f aca="false">IF($A$291='Period 8'!$A$4,'Period 8'!$DI12)</f>
        <v>0</v>
      </c>
      <c r="L299" s="129" t="n">
        <f aca="false">IF($A$291='Period 8'!$A$4,'Period 8'!$DT12)</f>
        <v>0</v>
      </c>
      <c r="M299" s="129" t="n">
        <f aca="false">IF($A$291='Period 8'!$A$4,'Period 8'!$EE12)</f>
        <v>0</v>
      </c>
      <c r="N299" s="129" t="n">
        <f aca="false">IF($A$291='Period 8'!$A$4,'Period 8'!$EP12)</f>
        <v>0</v>
      </c>
      <c r="O299" s="129" t="n">
        <f aca="false">IF($A$291='Period 8'!$A$4,'Period 8'!$FA12)</f>
        <v>0</v>
      </c>
      <c r="P299" s="129" t="n">
        <f aca="false">IF($A$291='Period 8'!$A$4,'Period 8'!$FL12)</f>
        <v>0</v>
      </c>
      <c r="Q299" s="129" t="n">
        <f aca="false">IF($A$291='Period 8'!$A$4,'Period 8'!$FW12)</f>
        <v>0</v>
      </c>
      <c r="R299" s="129" t="n">
        <f aca="false">IF($A$291='Period 8'!$A$4,'Period 8'!$GH12)</f>
        <v>0</v>
      </c>
      <c r="S299" s="129" t="n">
        <f aca="false">IF($A$291='Period 8'!$A$4,'Period 8'!$GS12)</f>
        <v>0</v>
      </c>
      <c r="T299" s="129" t="n">
        <f aca="false">IF($A$291='Period 8'!$A$4,'Period 8'!$HD12)</f>
        <v>0</v>
      </c>
      <c r="U299" s="130" t="n">
        <f aca="false">IF($A$291='Period 8'!$A$4,'Period 8'!$HP12)</f>
        <v>0</v>
      </c>
    </row>
    <row r="300" customFormat="false" ht="15" hidden="false" customHeight="false" outlineLevel="0" collapsed="false">
      <c r="A300" s="124" t="str">
        <f aca="false">'Period 8'!A13</f>
        <v>Student 10</v>
      </c>
      <c r="B300" s="131" t="n">
        <f aca="false">IF($A$291='Period 8'!$A$4,'Period 8'!$N13)</f>
        <v>0</v>
      </c>
      <c r="C300" s="129" t="n">
        <f aca="false">IF($A$291='Period 8'!$A$4,'Period 8'!$Y13)</f>
        <v>0</v>
      </c>
      <c r="D300" s="129" t="n">
        <f aca="false">IF($A$291='Period 8'!$A$4,'Period 8'!$AJ13)</f>
        <v>0</v>
      </c>
      <c r="E300" s="129" t="n">
        <f aca="false">IF($A$291='Period 8'!$A$4,'Period 8'!$AU13)</f>
        <v>0</v>
      </c>
      <c r="F300" s="129" t="n">
        <f aca="false">IF($A$291='Period 8'!$A$4,'Period 8'!$BF13)</f>
        <v>0</v>
      </c>
      <c r="G300" s="129" t="n">
        <f aca="false">IF($A$291='Period 8'!$A$4,'Period 8'!$BQ13)</f>
        <v>0</v>
      </c>
      <c r="H300" s="129" t="n">
        <f aca="false">IF($A$291='Period 8'!$A$4,'Period 8'!CB13)</f>
        <v>0</v>
      </c>
      <c r="I300" s="129" t="n">
        <f aca="false">IF($A$291='Period 8'!$A$4,'Period 8'!$CM13)</f>
        <v>0</v>
      </c>
      <c r="J300" s="129" t="n">
        <f aca="false">IF($A$291='Period 8'!$A$4,'Period 8'!$CX13)</f>
        <v>0</v>
      </c>
      <c r="K300" s="129" t="n">
        <f aca="false">IF($A$291='Period 8'!$A$4,'Period 8'!$DI13)</f>
        <v>0</v>
      </c>
      <c r="L300" s="129" t="n">
        <f aca="false">IF($A$291='Period 8'!$A$4,'Period 8'!$DT13)</f>
        <v>0</v>
      </c>
      <c r="M300" s="129" t="n">
        <f aca="false">IF($A$291='Period 8'!$A$4,'Period 8'!$EE13)</f>
        <v>0</v>
      </c>
      <c r="N300" s="129" t="n">
        <f aca="false">IF($A$291='Period 8'!$A$4,'Period 8'!$EP13)</f>
        <v>0</v>
      </c>
      <c r="O300" s="129" t="n">
        <f aca="false">IF($A$291='Period 8'!$A$4,'Period 8'!$FA13)</f>
        <v>0</v>
      </c>
      <c r="P300" s="129" t="n">
        <f aca="false">IF($A$291='Period 8'!$A$4,'Period 8'!$FL13)</f>
        <v>0</v>
      </c>
      <c r="Q300" s="129" t="n">
        <f aca="false">IF($A$291='Period 8'!$A$4,'Period 8'!$FW13)</f>
        <v>0</v>
      </c>
      <c r="R300" s="129" t="n">
        <f aca="false">IF($A$291='Period 8'!$A$4,'Period 8'!$GH13)</f>
        <v>0</v>
      </c>
      <c r="S300" s="129" t="n">
        <f aca="false">IF($A$291='Period 8'!$A$4,'Period 8'!$GS13)</f>
        <v>0</v>
      </c>
      <c r="T300" s="129" t="n">
        <f aca="false">IF($A$291='Period 8'!$A$4,'Period 8'!$HD13)</f>
        <v>0</v>
      </c>
      <c r="U300" s="130" t="n">
        <f aca="false">IF($A$291='Period 8'!$A$4,'Period 8'!$HP13)</f>
        <v>0</v>
      </c>
    </row>
    <row r="301" customFormat="false" ht="15" hidden="false" customHeight="false" outlineLevel="0" collapsed="false">
      <c r="A301" s="124" t="str">
        <f aca="false">'Period 8'!A14</f>
        <v>Student 11</v>
      </c>
      <c r="B301" s="131" t="n">
        <f aca="false">IF($A$291='Period 8'!$A$4,'Period 8'!$N14)</f>
        <v>0</v>
      </c>
      <c r="C301" s="129" t="n">
        <f aca="false">IF($A$291='Period 8'!$A$4,'Period 8'!$Y14)</f>
        <v>0</v>
      </c>
      <c r="D301" s="129" t="n">
        <f aca="false">IF($A$291='Period 8'!$A$4,'Period 8'!$AJ14)</f>
        <v>0</v>
      </c>
      <c r="E301" s="129" t="n">
        <f aca="false">IF($A$291='Period 8'!$A$4,'Period 8'!$AU14)</f>
        <v>0</v>
      </c>
      <c r="F301" s="129" t="n">
        <f aca="false">IF($A$291='Period 8'!$A$4,'Period 8'!$BF14)</f>
        <v>0</v>
      </c>
      <c r="G301" s="129" t="n">
        <f aca="false">IF($A$291='Period 8'!$A$4,'Period 8'!$BQ14)</f>
        <v>0</v>
      </c>
      <c r="H301" s="129" t="n">
        <f aca="false">IF($A$291='Period 8'!$A$4,'Period 8'!CB14)</f>
        <v>0</v>
      </c>
      <c r="I301" s="129" t="n">
        <f aca="false">IF($A$291='Period 8'!$A$4,'Period 8'!$CM14)</f>
        <v>0</v>
      </c>
      <c r="J301" s="129" t="n">
        <f aca="false">IF($A$291='Period 8'!$A$4,'Period 8'!$CX14)</f>
        <v>0</v>
      </c>
      <c r="K301" s="129" t="n">
        <f aca="false">IF($A$291='Period 8'!$A$4,'Period 8'!$DI14)</f>
        <v>0</v>
      </c>
      <c r="L301" s="129" t="n">
        <f aca="false">IF($A$291='Period 8'!$A$4,'Period 8'!$DT14)</f>
        <v>0</v>
      </c>
      <c r="M301" s="129" t="n">
        <f aca="false">IF($A$291='Period 8'!$A$4,'Period 8'!$EE14)</f>
        <v>0</v>
      </c>
      <c r="N301" s="129" t="n">
        <f aca="false">IF($A$291='Period 8'!$A$4,'Period 8'!$EP14)</f>
        <v>0</v>
      </c>
      <c r="O301" s="129" t="n">
        <f aca="false">IF($A$291='Period 8'!$A$4,'Period 8'!$FA14)</f>
        <v>0</v>
      </c>
      <c r="P301" s="129" t="n">
        <f aca="false">IF($A$291='Period 8'!$A$4,'Period 8'!$FL14)</f>
        <v>0</v>
      </c>
      <c r="Q301" s="129" t="n">
        <f aca="false">IF($A$291='Period 8'!$A$4,'Period 8'!$FW14)</f>
        <v>0</v>
      </c>
      <c r="R301" s="129" t="n">
        <f aca="false">IF($A$291='Period 8'!$A$4,'Period 8'!$GH14)</f>
        <v>0</v>
      </c>
      <c r="S301" s="129" t="n">
        <f aca="false">IF($A$291='Period 8'!$A$4,'Period 8'!$GS14)</f>
        <v>0</v>
      </c>
      <c r="T301" s="129" t="n">
        <f aca="false">IF($A$291='Period 8'!$A$4,'Period 8'!$HD14)</f>
        <v>0</v>
      </c>
      <c r="U301" s="130" t="n">
        <f aca="false">IF($A$291='Period 8'!$A$4,'Period 8'!$HP14)</f>
        <v>0</v>
      </c>
    </row>
    <row r="302" customFormat="false" ht="15" hidden="false" customHeight="false" outlineLevel="0" collapsed="false">
      <c r="A302" s="124" t="str">
        <f aca="false">'Period 8'!A15</f>
        <v>Student 12</v>
      </c>
      <c r="B302" s="131" t="n">
        <f aca="false">IF($A$291='Period 8'!$A$4,'Period 8'!$N15)</f>
        <v>0</v>
      </c>
      <c r="C302" s="129" t="n">
        <f aca="false">IF($A$291='Period 8'!$A$4,'Period 8'!$Y15)</f>
        <v>0</v>
      </c>
      <c r="D302" s="129" t="n">
        <f aca="false">IF($A$291='Period 8'!$A$4,'Period 8'!$AJ15)</f>
        <v>0</v>
      </c>
      <c r="E302" s="129" t="n">
        <f aca="false">IF($A$291='Period 8'!$A$4,'Period 8'!$AU15)</f>
        <v>0</v>
      </c>
      <c r="F302" s="129" t="n">
        <f aca="false">IF($A$291='Period 8'!$A$4,'Period 8'!$BF15)</f>
        <v>0</v>
      </c>
      <c r="G302" s="129" t="n">
        <f aca="false">IF($A$291='Period 8'!$A$4,'Period 8'!$BQ15)</f>
        <v>0</v>
      </c>
      <c r="H302" s="129" t="n">
        <f aca="false">IF($A$291='Period 8'!$A$4,'Period 8'!CB15)</f>
        <v>0</v>
      </c>
      <c r="I302" s="129" t="n">
        <f aca="false">IF($A$291='Period 8'!$A$4,'Period 8'!$CM15)</f>
        <v>0</v>
      </c>
      <c r="J302" s="129" t="n">
        <f aca="false">IF($A$291='Period 8'!$A$4,'Period 8'!$CX15)</f>
        <v>0</v>
      </c>
      <c r="K302" s="129" t="n">
        <f aca="false">IF($A$291='Period 8'!$A$4,'Period 8'!$DI15)</f>
        <v>0</v>
      </c>
      <c r="L302" s="129" t="n">
        <f aca="false">IF($A$291='Period 8'!$A$4,'Period 8'!$DT15)</f>
        <v>0</v>
      </c>
      <c r="M302" s="129" t="n">
        <f aca="false">IF($A$291='Period 8'!$A$4,'Period 8'!$EE15)</f>
        <v>0</v>
      </c>
      <c r="N302" s="129" t="n">
        <f aca="false">IF($A$291='Period 8'!$A$4,'Period 8'!$EP15)</f>
        <v>0</v>
      </c>
      <c r="O302" s="129" t="n">
        <f aca="false">IF($A$291='Period 8'!$A$4,'Period 8'!$FA15)</f>
        <v>0</v>
      </c>
      <c r="P302" s="129" t="n">
        <f aca="false">IF($A$291='Period 8'!$A$4,'Period 8'!$FL15)</f>
        <v>0</v>
      </c>
      <c r="Q302" s="129" t="n">
        <f aca="false">IF($A$291='Period 8'!$A$4,'Period 8'!$FW15)</f>
        <v>0</v>
      </c>
      <c r="R302" s="129" t="n">
        <f aca="false">IF($A$291='Period 8'!$A$4,'Period 8'!$GH15)</f>
        <v>0</v>
      </c>
      <c r="S302" s="129" t="n">
        <f aca="false">IF($A$291='Period 8'!$A$4,'Period 8'!$GS15)</f>
        <v>0</v>
      </c>
      <c r="T302" s="129" t="n">
        <f aca="false">IF($A$291='Period 8'!$A$4,'Period 8'!$HD15)</f>
        <v>0</v>
      </c>
      <c r="U302" s="130" t="n">
        <f aca="false">IF($A$291='Period 8'!$A$4,'Period 8'!$HP15)</f>
        <v>0</v>
      </c>
    </row>
    <row r="303" customFormat="false" ht="15" hidden="false" customHeight="false" outlineLevel="0" collapsed="false">
      <c r="A303" s="124" t="str">
        <f aca="false">'Period 8'!A16</f>
        <v>Student 13</v>
      </c>
      <c r="B303" s="131" t="n">
        <f aca="false">IF($A$291='Period 8'!$A$4,'Period 8'!$N16)</f>
        <v>0</v>
      </c>
      <c r="C303" s="129" t="n">
        <f aca="false">IF($A$291='Period 8'!$A$4,'Period 8'!$Y16)</f>
        <v>0</v>
      </c>
      <c r="D303" s="129" t="n">
        <f aca="false">IF($A$291='Period 8'!$A$4,'Period 8'!$AJ16)</f>
        <v>0</v>
      </c>
      <c r="E303" s="129" t="n">
        <f aca="false">IF($A$291='Period 8'!$A$4,'Period 8'!$AU16)</f>
        <v>0</v>
      </c>
      <c r="F303" s="129" t="n">
        <f aca="false">IF($A$291='Period 8'!$A$4,'Period 8'!$BF16)</f>
        <v>0</v>
      </c>
      <c r="G303" s="129" t="n">
        <f aca="false">IF($A$291='Period 8'!$A$4,'Period 8'!$BQ16)</f>
        <v>0</v>
      </c>
      <c r="H303" s="129" t="n">
        <f aca="false">IF($A$291='Period 8'!$A$4,'Period 8'!CB16)</f>
        <v>0</v>
      </c>
      <c r="I303" s="129" t="n">
        <f aca="false">IF($A$291='Period 8'!$A$4,'Period 8'!$CM16)</f>
        <v>0</v>
      </c>
      <c r="J303" s="129" t="n">
        <f aca="false">IF($A$291='Period 8'!$A$4,'Period 8'!$CX16)</f>
        <v>0</v>
      </c>
      <c r="K303" s="129" t="n">
        <f aca="false">IF($A$291='Period 8'!$A$4,'Period 8'!$DI16)</f>
        <v>0</v>
      </c>
      <c r="L303" s="129" t="n">
        <f aca="false">IF($A$291='Period 8'!$A$4,'Period 8'!$DT16)</f>
        <v>0</v>
      </c>
      <c r="M303" s="129" t="n">
        <f aca="false">IF($A$291='Period 8'!$A$4,'Period 8'!$EE16)</f>
        <v>0</v>
      </c>
      <c r="N303" s="129" t="n">
        <f aca="false">IF($A$291='Period 8'!$A$4,'Period 8'!$EP16)</f>
        <v>0</v>
      </c>
      <c r="O303" s="129" t="n">
        <f aca="false">IF($A$291='Period 8'!$A$4,'Period 8'!$FA16)</f>
        <v>0</v>
      </c>
      <c r="P303" s="129" t="n">
        <f aca="false">IF($A$291='Period 8'!$A$4,'Period 8'!$FL16)</f>
        <v>0</v>
      </c>
      <c r="Q303" s="129" t="n">
        <f aca="false">IF($A$291='Period 8'!$A$4,'Period 8'!$FW16)</f>
        <v>0</v>
      </c>
      <c r="R303" s="129" t="n">
        <f aca="false">IF($A$291='Period 8'!$A$4,'Period 8'!$GH16)</f>
        <v>0</v>
      </c>
      <c r="S303" s="129" t="n">
        <f aca="false">IF($A$291='Period 8'!$A$4,'Period 8'!$GS16)</f>
        <v>0</v>
      </c>
      <c r="T303" s="129" t="n">
        <f aca="false">IF($A$291='Period 8'!$A$4,'Period 8'!$HD16)</f>
        <v>0</v>
      </c>
      <c r="U303" s="130" t="n">
        <f aca="false">IF($A$291='Period 8'!$A$4,'Period 8'!$HP16)</f>
        <v>0</v>
      </c>
    </row>
    <row r="304" customFormat="false" ht="15" hidden="false" customHeight="false" outlineLevel="0" collapsed="false">
      <c r="A304" s="124" t="str">
        <f aca="false">'Period 8'!A17</f>
        <v>Student 14</v>
      </c>
      <c r="B304" s="131" t="n">
        <f aca="false">IF($A$291='Period 8'!$A$4,'Period 8'!$N17)</f>
        <v>0</v>
      </c>
      <c r="C304" s="129" t="n">
        <f aca="false">IF($A$291='Period 8'!$A$4,'Period 8'!$Y17)</f>
        <v>0</v>
      </c>
      <c r="D304" s="129" t="n">
        <f aca="false">IF($A$291='Period 8'!$A$4,'Period 8'!$AJ17)</f>
        <v>0</v>
      </c>
      <c r="E304" s="129" t="n">
        <f aca="false">IF($A$291='Period 8'!$A$4,'Period 8'!$AU17)</f>
        <v>0</v>
      </c>
      <c r="F304" s="129" t="n">
        <f aca="false">IF($A$291='Period 8'!$A$4,'Period 8'!$BF17)</f>
        <v>0</v>
      </c>
      <c r="G304" s="129" t="n">
        <f aca="false">IF($A$291='Period 8'!$A$4,'Period 8'!$BQ17)</f>
        <v>0</v>
      </c>
      <c r="H304" s="129" t="n">
        <f aca="false">IF($A$291='Period 8'!$A$4,'Period 8'!CB17)</f>
        <v>0</v>
      </c>
      <c r="I304" s="129" t="n">
        <f aca="false">IF($A$291='Period 8'!$A$4,'Period 8'!$CM17)</f>
        <v>0</v>
      </c>
      <c r="J304" s="129" t="n">
        <f aca="false">IF($A$291='Period 8'!$A$4,'Period 8'!$CX17)</f>
        <v>0</v>
      </c>
      <c r="K304" s="129" t="n">
        <f aca="false">IF($A$291='Period 8'!$A$4,'Period 8'!$DI17)</f>
        <v>0</v>
      </c>
      <c r="L304" s="129" t="n">
        <f aca="false">IF($A$291='Period 8'!$A$4,'Period 8'!$DT17)</f>
        <v>0</v>
      </c>
      <c r="M304" s="129" t="n">
        <f aca="false">IF($A$291='Period 8'!$A$4,'Period 8'!$EE17)</f>
        <v>0</v>
      </c>
      <c r="N304" s="129" t="n">
        <f aca="false">IF($A$291='Period 8'!$A$4,'Period 8'!$EP17)</f>
        <v>0</v>
      </c>
      <c r="O304" s="129" t="n">
        <f aca="false">IF($A$291='Period 8'!$A$4,'Period 8'!$FA17)</f>
        <v>0</v>
      </c>
      <c r="P304" s="129" t="n">
        <f aca="false">IF($A$291='Period 8'!$A$4,'Period 8'!$FL17)</f>
        <v>0</v>
      </c>
      <c r="Q304" s="129" t="n">
        <f aca="false">IF($A$291='Period 8'!$A$4,'Period 8'!$FW17)</f>
        <v>0</v>
      </c>
      <c r="R304" s="129" t="n">
        <f aca="false">IF($A$291='Period 8'!$A$4,'Period 8'!$GH17)</f>
        <v>0</v>
      </c>
      <c r="S304" s="129" t="n">
        <f aca="false">IF($A$291='Period 8'!$A$4,'Period 8'!$GS17)</f>
        <v>0</v>
      </c>
      <c r="T304" s="129" t="n">
        <f aca="false">IF($A$291='Period 8'!$A$4,'Period 8'!$HD17)</f>
        <v>0</v>
      </c>
      <c r="U304" s="130" t="n">
        <f aca="false">IF($A$291='Period 8'!$A$4,'Period 8'!$HP17)</f>
        <v>0</v>
      </c>
    </row>
    <row r="305" customFormat="false" ht="15" hidden="false" customHeight="false" outlineLevel="0" collapsed="false">
      <c r="A305" s="124" t="str">
        <f aca="false">'Period 8'!A18</f>
        <v>Student 15</v>
      </c>
      <c r="B305" s="131" t="n">
        <f aca="false">IF($A$291='Period 8'!$A$4,'Period 8'!$N18)</f>
        <v>0</v>
      </c>
      <c r="C305" s="129" t="n">
        <f aca="false">IF($A$291='Period 8'!$A$4,'Period 8'!$Y18)</f>
        <v>0</v>
      </c>
      <c r="D305" s="129" t="n">
        <f aca="false">IF($A$291='Period 8'!$A$4,'Period 8'!$AJ18)</f>
        <v>0</v>
      </c>
      <c r="E305" s="129" t="n">
        <f aca="false">IF($A$291='Period 8'!$A$4,'Period 8'!$AU18)</f>
        <v>0</v>
      </c>
      <c r="F305" s="129" t="n">
        <f aca="false">IF($A$291='Period 8'!$A$4,'Period 8'!$BF18)</f>
        <v>0</v>
      </c>
      <c r="G305" s="129" t="n">
        <f aca="false">IF($A$291='Period 8'!$A$4,'Period 8'!$BQ18)</f>
        <v>0</v>
      </c>
      <c r="H305" s="129" t="n">
        <f aca="false">IF($A$291='Period 8'!$A$4,'Period 8'!CB18)</f>
        <v>0</v>
      </c>
      <c r="I305" s="129" t="n">
        <f aca="false">IF($A$291='Period 8'!$A$4,'Period 8'!$CM18)</f>
        <v>0</v>
      </c>
      <c r="J305" s="129" t="n">
        <f aca="false">IF($A$291='Period 8'!$A$4,'Period 8'!$CX18)</f>
        <v>0</v>
      </c>
      <c r="K305" s="129" t="n">
        <f aca="false">IF($A$291='Period 8'!$A$4,'Period 8'!$DI18)</f>
        <v>0</v>
      </c>
      <c r="L305" s="129" t="n">
        <f aca="false">IF($A$291='Period 8'!$A$4,'Period 8'!$DT18)</f>
        <v>0</v>
      </c>
      <c r="M305" s="129" t="n">
        <f aca="false">IF($A$291='Period 8'!$A$4,'Period 8'!$EE18)</f>
        <v>0</v>
      </c>
      <c r="N305" s="129" t="n">
        <f aca="false">IF($A$291='Period 8'!$A$4,'Period 8'!$EP18)</f>
        <v>0</v>
      </c>
      <c r="O305" s="129" t="n">
        <f aca="false">IF($A$291='Period 8'!$A$4,'Period 8'!$FA18)</f>
        <v>0</v>
      </c>
      <c r="P305" s="129" t="n">
        <f aca="false">IF($A$291='Period 8'!$A$4,'Period 8'!$FL18)</f>
        <v>0</v>
      </c>
      <c r="Q305" s="129" t="n">
        <f aca="false">IF($A$291='Period 8'!$A$4,'Period 8'!$FW18)</f>
        <v>0</v>
      </c>
      <c r="R305" s="129" t="n">
        <f aca="false">IF($A$291='Period 8'!$A$4,'Period 8'!$GH18)</f>
        <v>0</v>
      </c>
      <c r="S305" s="129" t="n">
        <f aca="false">IF($A$291='Period 8'!$A$4,'Period 8'!$GS18)</f>
        <v>0</v>
      </c>
      <c r="T305" s="129" t="n">
        <f aca="false">IF($A$291='Period 8'!$A$4,'Period 8'!$HD18)</f>
        <v>0</v>
      </c>
      <c r="U305" s="130" t="n">
        <f aca="false">IF($A$291='Period 8'!$A$4,'Period 8'!$HP18)</f>
        <v>0</v>
      </c>
    </row>
    <row r="306" customFormat="false" ht="15" hidden="false" customHeight="false" outlineLevel="0" collapsed="false">
      <c r="A306" s="124" t="str">
        <f aca="false">'Period 8'!A19</f>
        <v>Student 16</v>
      </c>
      <c r="B306" s="131" t="n">
        <f aca="false">IF($A$291='Period 8'!$A$4,'Period 8'!$N19)</f>
        <v>0</v>
      </c>
      <c r="C306" s="129" t="n">
        <f aca="false">IF($A$291='Period 8'!$A$4,'Period 8'!$Y19)</f>
        <v>0</v>
      </c>
      <c r="D306" s="129" t="n">
        <f aca="false">IF($A$291='Period 8'!$A$4,'Period 8'!$AJ19)</f>
        <v>0</v>
      </c>
      <c r="E306" s="129" t="n">
        <f aca="false">IF($A$291='Period 8'!$A$4,'Period 8'!$AU19)</f>
        <v>0</v>
      </c>
      <c r="F306" s="129" t="n">
        <f aca="false">IF($A$291='Period 8'!$A$4,'Period 8'!$BF19)</f>
        <v>0</v>
      </c>
      <c r="G306" s="129" t="n">
        <f aca="false">IF($A$291='Period 8'!$A$4,'Period 8'!$BQ19)</f>
        <v>0</v>
      </c>
      <c r="H306" s="129" t="n">
        <f aca="false">IF($A$291='Period 8'!$A$4,'Period 8'!CB19)</f>
        <v>0</v>
      </c>
      <c r="I306" s="129" t="n">
        <f aca="false">IF($A$291='Period 8'!$A$4,'Period 8'!$CM19)</f>
        <v>0</v>
      </c>
      <c r="J306" s="129" t="n">
        <f aca="false">IF($A$291='Period 8'!$A$4,'Period 8'!$CX19)</f>
        <v>0</v>
      </c>
      <c r="K306" s="129" t="n">
        <f aca="false">IF($A$291='Period 8'!$A$4,'Period 8'!$DI19)</f>
        <v>0</v>
      </c>
      <c r="L306" s="129" t="n">
        <f aca="false">IF($A$291='Period 8'!$A$4,'Period 8'!$DT19)</f>
        <v>0</v>
      </c>
      <c r="M306" s="129" t="n">
        <f aca="false">IF($A$291='Period 8'!$A$4,'Period 8'!$EE19)</f>
        <v>0</v>
      </c>
      <c r="N306" s="129" t="n">
        <f aca="false">IF($A$291='Period 8'!$A$4,'Period 8'!$EP19)</f>
        <v>0</v>
      </c>
      <c r="O306" s="129" t="n">
        <f aca="false">IF($A$291='Period 8'!$A$4,'Period 8'!$FA19)</f>
        <v>0</v>
      </c>
      <c r="P306" s="129" t="n">
        <f aca="false">IF($A$291='Period 8'!$A$4,'Period 8'!$FL19)</f>
        <v>0</v>
      </c>
      <c r="Q306" s="129" t="n">
        <f aca="false">IF($A$291='Period 8'!$A$4,'Period 8'!$FW19)</f>
        <v>0</v>
      </c>
      <c r="R306" s="129" t="n">
        <f aca="false">IF($A$291='Period 8'!$A$4,'Period 8'!$GH19)</f>
        <v>0</v>
      </c>
      <c r="S306" s="129" t="n">
        <f aca="false">IF($A$291='Period 8'!$A$4,'Period 8'!$GS19)</f>
        <v>0</v>
      </c>
      <c r="T306" s="129" t="n">
        <f aca="false">IF($A$291='Period 8'!$A$4,'Period 8'!$HD19)</f>
        <v>0</v>
      </c>
      <c r="U306" s="130" t="n">
        <f aca="false">IF($A$291='Period 8'!$A$4,'Period 8'!$HP19)</f>
        <v>0</v>
      </c>
    </row>
    <row r="307" customFormat="false" ht="15" hidden="false" customHeight="false" outlineLevel="0" collapsed="false">
      <c r="A307" s="124" t="str">
        <f aca="false">'Period 8'!A20</f>
        <v>Student 17</v>
      </c>
      <c r="B307" s="131" t="n">
        <f aca="false">IF($A$291='Period 8'!$A$4,'Period 8'!$N20)</f>
        <v>0</v>
      </c>
      <c r="C307" s="129" t="n">
        <f aca="false">IF($A$291='Period 8'!$A$4,'Period 8'!$Y20)</f>
        <v>0</v>
      </c>
      <c r="D307" s="129" t="n">
        <f aca="false">IF($A$291='Period 8'!$A$4,'Period 8'!$AJ20)</f>
        <v>0</v>
      </c>
      <c r="E307" s="129" t="n">
        <f aca="false">IF($A$291='Period 8'!$A$4,'Period 8'!$AU20)</f>
        <v>0</v>
      </c>
      <c r="F307" s="129" t="n">
        <f aca="false">IF($A$291='Period 8'!$A$4,'Period 8'!$BF20)</f>
        <v>0</v>
      </c>
      <c r="G307" s="129" t="n">
        <f aca="false">IF($A$291='Period 8'!$A$4,'Period 8'!$BQ20)</f>
        <v>0</v>
      </c>
      <c r="H307" s="129" t="n">
        <f aca="false">IF($A$291='Period 8'!$A$4,'Period 8'!CB20)</f>
        <v>0</v>
      </c>
      <c r="I307" s="129" t="n">
        <f aca="false">IF($A$291='Period 8'!$A$4,'Period 8'!$CM20)</f>
        <v>0</v>
      </c>
      <c r="J307" s="129" t="n">
        <f aca="false">IF($A$291='Period 8'!$A$4,'Period 8'!$CX20)</f>
        <v>0</v>
      </c>
      <c r="K307" s="129" t="n">
        <f aca="false">IF($A$291='Period 8'!$A$4,'Period 8'!$DI20)</f>
        <v>0</v>
      </c>
      <c r="L307" s="129" t="n">
        <f aca="false">IF($A$291='Period 8'!$A$4,'Period 8'!$DT20)</f>
        <v>0</v>
      </c>
      <c r="M307" s="129" t="n">
        <f aca="false">IF($A$291='Period 8'!$A$4,'Period 8'!$EE20)</f>
        <v>0</v>
      </c>
      <c r="N307" s="129" t="n">
        <f aca="false">IF($A$291='Period 8'!$A$4,'Period 8'!$EP20)</f>
        <v>0</v>
      </c>
      <c r="O307" s="129" t="n">
        <f aca="false">IF($A$291='Period 8'!$A$4,'Period 8'!$FA20)</f>
        <v>0</v>
      </c>
      <c r="P307" s="129" t="n">
        <f aca="false">IF($A$291='Period 8'!$A$4,'Period 8'!$FL20)</f>
        <v>0</v>
      </c>
      <c r="Q307" s="129" t="n">
        <f aca="false">IF($A$291='Period 8'!$A$4,'Period 8'!$FW20)</f>
        <v>0</v>
      </c>
      <c r="R307" s="129" t="n">
        <f aca="false">IF($A$291='Period 8'!$A$4,'Period 8'!$GH20)</f>
        <v>0</v>
      </c>
      <c r="S307" s="129" t="n">
        <f aca="false">IF($A$291='Period 8'!$A$4,'Period 8'!$GS20)</f>
        <v>0</v>
      </c>
      <c r="T307" s="129" t="n">
        <f aca="false">IF($A$291='Period 8'!$A$4,'Period 8'!$HD20)</f>
        <v>0</v>
      </c>
      <c r="U307" s="130" t="n">
        <f aca="false">IF($A$291='Period 8'!$A$4,'Period 8'!$HP20)</f>
        <v>0</v>
      </c>
    </row>
    <row r="308" customFormat="false" ht="15" hidden="false" customHeight="false" outlineLevel="0" collapsed="false">
      <c r="A308" s="124" t="str">
        <f aca="false">'Period 8'!A21</f>
        <v>Student 18</v>
      </c>
      <c r="B308" s="131" t="n">
        <f aca="false">IF($A$291='Period 8'!$A$4,'Period 8'!$N21)</f>
        <v>0</v>
      </c>
      <c r="C308" s="129" t="n">
        <f aca="false">IF($A$291='Period 8'!$A$4,'Period 8'!$Y21)</f>
        <v>0</v>
      </c>
      <c r="D308" s="129" t="n">
        <f aca="false">IF($A$291='Period 8'!$A$4,'Period 8'!$AJ21)</f>
        <v>0</v>
      </c>
      <c r="E308" s="129" t="n">
        <f aca="false">IF($A$291='Period 8'!$A$4,'Period 8'!$AU21)</f>
        <v>0</v>
      </c>
      <c r="F308" s="129" t="n">
        <f aca="false">IF($A$291='Period 8'!$A$4,'Period 8'!$BF21)</f>
        <v>0</v>
      </c>
      <c r="G308" s="129" t="n">
        <f aca="false">IF($A$291='Period 8'!$A$4,'Period 8'!$BQ21)</f>
        <v>0</v>
      </c>
      <c r="H308" s="129" t="n">
        <f aca="false">IF($A$291='Period 8'!$A$4,'Period 8'!CB21)</f>
        <v>0</v>
      </c>
      <c r="I308" s="129" t="n">
        <f aca="false">IF($A$291='Period 8'!$A$4,'Period 8'!$CM21)</f>
        <v>0</v>
      </c>
      <c r="J308" s="129" t="n">
        <f aca="false">IF($A$291='Period 8'!$A$4,'Period 8'!$CX21)</f>
        <v>0</v>
      </c>
      <c r="K308" s="129" t="n">
        <f aca="false">IF($A$291='Period 8'!$A$4,'Period 8'!$DI21)</f>
        <v>0</v>
      </c>
      <c r="L308" s="129" t="n">
        <f aca="false">IF($A$291='Period 8'!$A$4,'Period 8'!$DT21)</f>
        <v>0</v>
      </c>
      <c r="M308" s="129" t="n">
        <f aca="false">IF($A$291='Period 8'!$A$4,'Period 8'!$EE21)</f>
        <v>0</v>
      </c>
      <c r="N308" s="129" t="n">
        <f aca="false">IF($A$291='Period 8'!$A$4,'Period 8'!$EP21)</f>
        <v>0</v>
      </c>
      <c r="O308" s="129" t="n">
        <f aca="false">IF($A$291='Period 8'!$A$4,'Period 8'!$FA21)</f>
        <v>0</v>
      </c>
      <c r="P308" s="129" t="n">
        <f aca="false">IF($A$291='Period 8'!$A$4,'Period 8'!$FL21)</f>
        <v>0</v>
      </c>
      <c r="Q308" s="129" t="n">
        <f aca="false">IF($A$291='Period 8'!$A$4,'Period 8'!$FW21)</f>
        <v>0</v>
      </c>
      <c r="R308" s="129" t="n">
        <f aca="false">IF($A$291='Period 8'!$A$4,'Period 8'!$GH21)</f>
        <v>0</v>
      </c>
      <c r="S308" s="129" t="n">
        <f aca="false">IF($A$291='Period 8'!$A$4,'Period 8'!$GS21)</f>
        <v>0</v>
      </c>
      <c r="T308" s="129" t="n">
        <f aca="false">IF($A$291='Period 8'!$A$4,'Period 8'!$HD21)</f>
        <v>0</v>
      </c>
      <c r="U308" s="130" t="n">
        <f aca="false">IF($A$291='Period 8'!$A$4,'Period 8'!$HP21)</f>
        <v>0</v>
      </c>
    </row>
    <row r="309" customFormat="false" ht="15" hidden="false" customHeight="false" outlineLevel="0" collapsed="false">
      <c r="A309" s="124" t="str">
        <f aca="false">'Period 8'!A22</f>
        <v>Student 19</v>
      </c>
      <c r="B309" s="131" t="n">
        <f aca="false">IF($A$291='Period 8'!$A$4,'Period 8'!$N22)</f>
        <v>0</v>
      </c>
      <c r="C309" s="129" t="n">
        <f aca="false">IF($A$291='Period 8'!$A$4,'Period 8'!$Y22)</f>
        <v>0</v>
      </c>
      <c r="D309" s="129" t="n">
        <f aca="false">IF($A$291='Period 8'!$A$4,'Period 8'!$AJ22)</f>
        <v>0</v>
      </c>
      <c r="E309" s="129" t="n">
        <f aca="false">IF($A$291='Period 8'!$A$4,'Period 8'!$AU22)</f>
        <v>0</v>
      </c>
      <c r="F309" s="129" t="n">
        <f aca="false">IF($A$291='Period 8'!$A$4,'Period 8'!$BF22)</f>
        <v>0</v>
      </c>
      <c r="G309" s="129" t="n">
        <f aca="false">IF($A$291='Period 8'!$A$4,'Period 8'!$BQ22)</f>
        <v>0</v>
      </c>
      <c r="H309" s="129" t="n">
        <f aca="false">IF($A$291='Period 8'!$A$4,'Period 8'!CB22)</f>
        <v>0</v>
      </c>
      <c r="I309" s="129" t="n">
        <f aca="false">IF($A$291='Period 8'!$A$4,'Period 8'!$CM22)</f>
        <v>0</v>
      </c>
      <c r="J309" s="129" t="n">
        <f aca="false">IF($A$291='Period 8'!$A$4,'Period 8'!$CX22)</f>
        <v>0</v>
      </c>
      <c r="K309" s="129" t="n">
        <f aca="false">IF($A$291='Period 8'!$A$4,'Period 8'!$DI22)</f>
        <v>0</v>
      </c>
      <c r="L309" s="129" t="n">
        <f aca="false">IF($A$291='Period 8'!$A$4,'Period 8'!$DT22)</f>
        <v>0</v>
      </c>
      <c r="M309" s="129" t="n">
        <f aca="false">IF($A$291='Period 8'!$A$4,'Period 8'!$EE22)</f>
        <v>0</v>
      </c>
      <c r="N309" s="129" t="n">
        <f aca="false">IF($A$291='Period 8'!$A$4,'Period 8'!$EP22)</f>
        <v>0</v>
      </c>
      <c r="O309" s="129" t="n">
        <f aca="false">IF($A$291='Period 8'!$A$4,'Period 8'!$FA22)</f>
        <v>0</v>
      </c>
      <c r="P309" s="129" t="n">
        <f aca="false">IF($A$291='Period 8'!$A$4,'Period 8'!$FL22)</f>
        <v>0</v>
      </c>
      <c r="Q309" s="129" t="n">
        <f aca="false">IF($A$291='Period 8'!$A$4,'Period 8'!$FW22)</f>
        <v>0</v>
      </c>
      <c r="R309" s="129" t="n">
        <f aca="false">IF($A$291='Period 8'!$A$4,'Period 8'!$GH22)</f>
        <v>0</v>
      </c>
      <c r="S309" s="129" t="n">
        <f aca="false">IF($A$291='Period 8'!$A$4,'Period 8'!$GS22)</f>
        <v>0</v>
      </c>
      <c r="T309" s="129" t="n">
        <f aca="false">IF($A$291='Period 8'!$A$4,'Period 8'!$HD22)</f>
        <v>0</v>
      </c>
      <c r="U309" s="130" t="n">
        <f aca="false">IF($A$291='Period 8'!$A$4,'Period 8'!$HP22)</f>
        <v>0</v>
      </c>
    </row>
    <row r="310" customFormat="false" ht="15" hidden="false" customHeight="false" outlineLevel="0" collapsed="false">
      <c r="A310" s="124" t="str">
        <f aca="false">'Period 8'!A23</f>
        <v>Student 20</v>
      </c>
      <c r="B310" s="131" t="n">
        <f aca="false">IF($A$291='Period 8'!$A$4,'Period 8'!$N23)</f>
        <v>0</v>
      </c>
      <c r="C310" s="129" t="n">
        <f aca="false">IF($A$291='Period 8'!$A$4,'Period 8'!$Y23)</f>
        <v>0</v>
      </c>
      <c r="D310" s="129" t="n">
        <f aca="false">IF($A$291='Period 8'!$A$4,'Period 8'!$AJ23)</f>
        <v>0</v>
      </c>
      <c r="E310" s="129" t="n">
        <f aca="false">IF($A$291='Period 8'!$A$4,'Period 8'!$AU23)</f>
        <v>0</v>
      </c>
      <c r="F310" s="129" t="n">
        <f aca="false">IF($A$291='Period 8'!$A$4,'Period 8'!$BF23)</f>
        <v>0</v>
      </c>
      <c r="G310" s="129" t="n">
        <f aca="false">IF($A$291='Period 8'!$A$4,'Period 8'!$BQ23)</f>
        <v>0</v>
      </c>
      <c r="H310" s="129" t="n">
        <f aca="false">IF($A$291='Period 8'!$A$4,'Period 8'!CB23)</f>
        <v>0</v>
      </c>
      <c r="I310" s="129" t="n">
        <f aca="false">IF($A$291='Period 8'!$A$4,'Period 8'!$CM23)</f>
        <v>0</v>
      </c>
      <c r="J310" s="129" t="n">
        <f aca="false">IF($A$291='Period 8'!$A$4,'Period 8'!$CX23)</f>
        <v>0</v>
      </c>
      <c r="K310" s="129" t="n">
        <f aca="false">IF($A$291='Period 8'!$A$4,'Period 8'!$DI23)</f>
        <v>0</v>
      </c>
      <c r="L310" s="129" t="n">
        <f aca="false">IF($A$291='Period 8'!$A$4,'Period 8'!$DT23)</f>
        <v>0</v>
      </c>
      <c r="M310" s="129" t="n">
        <f aca="false">IF($A$291='Period 8'!$A$4,'Period 8'!$EE23)</f>
        <v>0</v>
      </c>
      <c r="N310" s="129" t="n">
        <f aca="false">IF($A$291='Period 8'!$A$4,'Period 8'!$EP23)</f>
        <v>0</v>
      </c>
      <c r="O310" s="129" t="n">
        <f aca="false">IF($A$291='Period 8'!$A$4,'Period 8'!$FA23)</f>
        <v>0</v>
      </c>
      <c r="P310" s="129" t="n">
        <f aca="false">IF($A$291='Period 8'!$A$4,'Period 8'!$FL23)</f>
        <v>0</v>
      </c>
      <c r="Q310" s="129" t="n">
        <f aca="false">IF($A$291='Period 8'!$A$4,'Period 8'!$FW23)</f>
        <v>0</v>
      </c>
      <c r="R310" s="129" t="n">
        <f aca="false">IF($A$291='Period 8'!$A$4,'Period 8'!$GH23)</f>
        <v>0</v>
      </c>
      <c r="S310" s="129" t="n">
        <f aca="false">IF($A$291='Period 8'!$A$4,'Period 8'!$GS23)</f>
        <v>0</v>
      </c>
      <c r="T310" s="129" t="n">
        <f aca="false">IF($A$291='Period 8'!$A$4,'Period 8'!$HD23)</f>
        <v>0</v>
      </c>
      <c r="U310" s="130" t="n">
        <f aca="false">IF($A$291='Period 8'!$A$4,'Period 8'!$HP23)</f>
        <v>0</v>
      </c>
    </row>
    <row r="311" customFormat="false" ht="15" hidden="false" customHeight="false" outlineLevel="0" collapsed="false">
      <c r="A311" s="124" t="str">
        <f aca="false">'Period 8'!A24</f>
        <v>Student 21</v>
      </c>
      <c r="B311" s="131" t="n">
        <f aca="false">IF($A$291='Period 8'!$A$4,'Period 8'!$N24)</f>
        <v>0</v>
      </c>
      <c r="C311" s="129" t="n">
        <f aca="false">IF($A$291='Period 8'!$A$4,'Period 8'!$Y24)</f>
        <v>0</v>
      </c>
      <c r="D311" s="129" t="n">
        <f aca="false">IF($A$291='Period 8'!$A$4,'Period 8'!$AJ24)</f>
        <v>0</v>
      </c>
      <c r="E311" s="129" t="n">
        <f aca="false">IF($A$291='Period 8'!$A$4,'Period 8'!$AU24)</f>
        <v>0</v>
      </c>
      <c r="F311" s="129" t="n">
        <f aca="false">IF($A$291='Period 8'!$A$4,'Period 8'!$BF24)</f>
        <v>0</v>
      </c>
      <c r="G311" s="129" t="n">
        <f aca="false">IF($A$291='Period 8'!$A$4,'Period 8'!$BQ24)</f>
        <v>0</v>
      </c>
      <c r="H311" s="129" t="n">
        <f aca="false">IF($A$291='Period 8'!$A$4,'Period 8'!CB24)</f>
        <v>0</v>
      </c>
      <c r="I311" s="129" t="n">
        <f aca="false">IF($A$291='Period 8'!$A$4,'Period 8'!$CM24)</f>
        <v>0</v>
      </c>
      <c r="J311" s="129" t="n">
        <f aca="false">IF($A$291='Period 8'!$A$4,'Period 8'!$CX24)</f>
        <v>0</v>
      </c>
      <c r="K311" s="129" t="n">
        <f aca="false">IF($A$291='Period 8'!$A$4,'Period 8'!$DI24)</f>
        <v>0</v>
      </c>
      <c r="L311" s="129" t="n">
        <f aca="false">IF($A$291='Period 8'!$A$4,'Period 8'!$DT24)</f>
        <v>0</v>
      </c>
      <c r="M311" s="129" t="n">
        <f aca="false">IF($A$291='Period 8'!$A$4,'Period 8'!$EE24)</f>
        <v>0</v>
      </c>
      <c r="N311" s="129" t="n">
        <f aca="false">IF($A$291='Period 8'!$A$4,'Period 8'!$EP24)</f>
        <v>0</v>
      </c>
      <c r="O311" s="129" t="n">
        <f aca="false">IF($A$291='Period 8'!$A$4,'Period 8'!$FA24)</f>
        <v>0</v>
      </c>
      <c r="P311" s="129" t="n">
        <f aca="false">IF($A$291='Period 8'!$A$4,'Period 8'!$FL24)</f>
        <v>0</v>
      </c>
      <c r="Q311" s="129" t="n">
        <f aca="false">IF($A$291='Period 8'!$A$4,'Period 8'!$FW24)</f>
        <v>0</v>
      </c>
      <c r="R311" s="129" t="n">
        <f aca="false">IF($A$291='Period 8'!$A$4,'Period 8'!$GH24)</f>
        <v>0</v>
      </c>
      <c r="S311" s="129" t="n">
        <f aca="false">IF($A$291='Period 8'!$A$4,'Period 8'!$GS24)</f>
        <v>0</v>
      </c>
      <c r="T311" s="129" t="n">
        <f aca="false">IF($A$291='Period 8'!$A$4,'Period 8'!$HD24)</f>
        <v>0</v>
      </c>
      <c r="U311" s="130" t="n">
        <f aca="false">IF($A$291='Period 8'!$A$4,'Period 8'!$HP24)</f>
        <v>0</v>
      </c>
    </row>
    <row r="312" customFormat="false" ht="15" hidden="false" customHeight="false" outlineLevel="0" collapsed="false">
      <c r="A312" s="124" t="str">
        <f aca="false">'Period 8'!A25</f>
        <v>Student 22</v>
      </c>
      <c r="B312" s="131" t="n">
        <f aca="false">IF($A$291='Period 8'!$A$4,'Period 8'!$N25)</f>
        <v>0</v>
      </c>
      <c r="C312" s="129" t="n">
        <f aca="false">IF($A$291='Period 8'!$A$4,'Period 8'!$Y25)</f>
        <v>0</v>
      </c>
      <c r="D312" s="129" t="n">
        <f aca="false">IF($A$291='Period 8'!$A$4,'Period 8'!$AJ25)</f>
        <v>0</v>
      </c>
      <c r="E312" s="129" t="n">
        <f aca="false">IF($A$291='Period 8'!$A$4,'Period 8'!$AU25)</f>
        <v>0</v>
      </c>
      <c r="F312" s="129" t="n">
        <f aca="false">IF($A$291='Period 8'!$A$4,'Period 8'!$BF25)</f>
        <v>0</v>
      </c>
      <c r="G312" s="129" t="n">
        <f aca="false">IF($A$291='Period 8'!$A$4,'Period 8'!$BQ25)</f>
        <v>0</v>
      </c>
      <c r="H312" s="129" t="n">
        <f aca="false">IF($A$291='Period 8'!$A$4,'Period 8'!CB25)</f>
        <v>0</v>
      </c>
      <c r="I312" s="129" t="n">
        <f aca="false">IF($A$291='Period 8'!$A$4,'Period 8'!$CM25)</f>
        <v>0</v>
      </c>
      <c r="J312" s="129" t="n">
        <f aca="false">IF($A$291='Period 8'!$A$4,'Period 8'!$CX25)</f>
        <v>0</v>
      </c>
      <c r="K312" s="129" t="n">
        <f aca="false">IF($A$291='Period 8'!$A$4,'Period 8'!$DI25)</f>
        <v>0</v>
      </c>
      <c r="L312" s="129" t="n">
        <f aca="false">IF($A$291='Period 8'!$A$4,'Period 8'!$DT25)</f>
        <v>0</v>
      </c>
      <c r="M312" s="129" t="n">
        <f aca="false">IF($A$291='Period 8'!$A$4,'Period 8'!$EE25)</f>
        <v>0</v>
      </c>
      <c r="N312" s="129" t="n">
        <f aca="false">IF($A$291='Period 8'!$A$4,'Period 8'!$EP25)</f>
        <v>0</v>
      </c>
      <c r="O312" s="129" t="n">
        <f aca="false">IF($A$291='Period 8'!$A$4,'Period 8'!$FA25)</f>
        <v>0</v>
      </c>
      <c r="P312" s="129" t="n">
        <f aca="false">IF($A$291='Period 8'!$A$4,'Period 8'!$FL25)</f>
        <v>0</v>
      </c>
      <c r="Q312" s="129" t="n">
        <f aca="false">IF($A$291='Period 8'!$A$4,'Period 8'!$FW25)</f>
        <v>0</v>
      </c>
      <c r="R312" s="129" t="n">
        <f aca="false">IF($A$291='Period 8'!$A$4,'Period 8'!$GH25)</f>
        <v>0</v>
      </c>
      <c r="S312" s="129" t="n">
        <f aca="false">IF($A$291='Period 8'!$A$4,'Period 8'!$GS25)</f>
        <v>0</v>
      </c>
      <c r="T312" s="129" t="n">
        <f aca="false">IF($A$291='Period 8'!$A$4,'Period 8'!$HD25)</f>
        <v>0</v>
      </c>
      <c r="U312" s="130" t="n">
        <f aca="false">IF($A$291='Period 8'!$A$4,'Period 8'!$HP25)</f>
        <v>0</v>
      </c>
    </row>
    <row r="313" customFormat="false" ht="15" hidden="false" customHeight="false" outlineLevel="0" collapsed="false">
      <c r="A313" s="124" t="str">
        <f aca="false">'Period 8'!A26</f>
        <v>Student 23</v>
      </c>
      <c r="B313" s="131" t="n">
        <f aca="false">IF($A$291='Period 8'!$A$4,'Period 8'!$N26)</f>
        <v>0</v>
      </c>
      <c r="C313" s="129" t="n">
        <f aca="false">IF($A$291='Period 8'!$A$4,'Period 8'!$Y26)</f>
        <v>0</v>
      </c>
      <c r="D313" s="129" t="n">
        <f aca="false">IF($A$291='Period 8'!$A$4,'Period 8'!$AJ26)</f>
        <v>0</v>
      </c>
      <c r="E313" s="129" t="n">
        <f aca="false">IF($A$291='Period 8'!$A$4,'Period 8'!$AU26)</f>
        <v>0</v>
      </c>
      <c r="F313" s="129" t="n">
        <f aca="false">IF($A$291='Period 8'!$A$4,'Period 8'!$BF26)</f>
        <v>0</v>
      </c>
      <c r="G313" s="129" t="n">
        <f aca="false">IF($A$291='Period 8'!$A$4,'Period 8'!$BQ26)</f>
        <v>0</v>
      </c>
      <c r="H313" s="129" t="n">
        <f aca="false">IF($A$291='Period 8'!$A$4,'Period 8'!CB26)</f>
        <v>0</v>
      </c>
      <c r="I313" s="129" t="n">
        <f aca="false">IF($A$291='Period 8'!$A$4,'Period 8'!$CM26)</f>
        <v>0</v>
      </c>
      <c r="J313" s="129" t="n">
        <f aca="false">IF($A$291='Period 8'!$A$4,'Period 8'!$CX26)</f>
        <v>0</v>
      </c>
      <c r="K313" s="129" t="n">
        <f aca="false">IF($A$291='Period 8'!$A$4,'Period 8'!$DI26)</f>
        <v>0</v>
      </c>
      <c r="L313" s="129" t="n">
        <f aca="false">IF($A$291='Period 8'!$A$4,'Period 8'!$DT26)</f>
        <v>0</v>
      </c>
      <c r="M313" s="129" t="n">
        <f aca="false">IF($A$291='Period 8'!$A$4,'Period 8'!$EE26)</f>
        <v>0</v>
      </c>
      <c r="N313" s="129" t="n">
        <f aca="false">IF($A$291='Period 8'!$A$4,'Period 8'!$EP26)</f>
        <v>0</v>
      </c>
      <c r="O313" s="129" t="n">
        <f aca="false">IF($A$291='Period 8'!$A$4,'Period 8'!$FA26)</f>
        <v>0</v>
      </c>
      <c r="P313" s="129" t="n">
        <f aca="false">IF($A$291='Period 8'!$A$4,'Period 8'!$FL26)</f>
        <v>0</v>
      </c>
      <c r="Q313" s="129" t="n">
        <f aca="false">IF($A$291='Period 8'!$A$4,'Period 8'!$FW26)</f>
        <v>0</v>
      </c>
      <c r="R313" s="129" t="n">
        <f aca="false">IF($A$291='Period 8'!$A$4,'Period 8'!$GH26)</f>
        <v>0</v>
      </c>
      <c r="S313" s="129" t="n">
        <f aca="false">IF($A$291='Period 8'!$A$4,'Period 8'!$GS26)</f>
        <v>0</v>
      </c>
      <c r="T313" s="129" t="n">
        <f aca="false">IF($A$291='Period 8'!$A$4,'Period 8'!$HD26)</f>
        <v>0</v>
      </c>
      <c r="U313" s="130" t="n">
        <f aca="false">IF($A$291='Period 8'!$A$4,'Period 8'!$HP26)</f>
        <v>0</v>
      </c>
    </row>
    <row r="314" customFormat="false" ht="15" hidden="false" customHeight="false" outlineLevel="0" collapsed="false">
      <c r="A314" s="124" t="str">
        <f aca="false">'Period 8'!A27</f>
        <v>Student 24</v>
      </c>
      <c r="B314" s="131" t="n">
        <f aca="false">IF($A$291='Period 8'!$A$4,'Period 8'!$N27)</f>
        <v>0</v>
      </c>
      <c r="C314" s="129" t="n">
        <f aca="false">IF($A$291='Period 8'!$A$4,'Period 8'!$Y27)</f>
        <v>0</v>
      </c>
      <c r="D314" s="129" t="n">
        <f aca="false">IF($A$291='Period 8'!$A$4,'Period 8'!$AJ27)</f>
        <v>0</v>
      </c>
      <c r="E314" s="129" t="n">
        <f aca="false">IF($A$291='Period 8'!$A$4,'Period 8'!$AU27)</f>
        <v>0</v>
      </c>
      <c r="F314" s="129" t="n">
        <f aca="false">IF($A$291='Period 8'!$A$4,'Period 8'!$BF27)</f>
        <v>0</v>
      </c>
      <c r="G314" s="129" t="n">
        <f aca="false">IF($A$291='Period 8'!$A$4,'Period 8'!$BQ27)</f>
        <v>0</v>
      </c>
      <c r="H314" s="129" t="n">
        <f aca="false">IF($A$291='Period 8'!$A$4,'Period 8'!CB27)</f>
        <v>0</v>
      </c>
      <c r="I314" s="129" t="n">
        <f aca="false">IF($A$291='Period 8'!$A$4,'Period 8'!$CM27)</f>
        <v>0</v>
      </c>
      <c r="J314" s="129" t="n">
        <f aca="false">IF($A$291='Period 8'!$A$4,'Period 8'!$CX27)</f>
        <v>0</v>
      </c>
      <c r="K314" s="129" t="n">
        <f aca="false">IF($A$291='Period 8'!$A$4,'Period 8'!$DI27)</f>
        <v>0</v>
      </c>
      <c r="L314" s="129" t="n">
        <f aca="false">IF($A$291='Period 8'!$A$4,'Period 8'!$DT27)</f>
        <v>0</v>
      </c>
      <c r="M314" s="129" t="n">
        <f aca="false">IF($A$291='Period 8'!$A$4,'Period 8'!$EE27)</f>
        <v>0</v>
      </c>
      <c r="N314" s="129" t="n">
        <f aca="false">IF($A$291='Period 8'!$A$4,'Period 8'!$EP27)</f>
        <v>0</v>
      </c>
      <c r="O314" s="129" t="n">
        <f aca="false">IF($A$291='Period 8'!$A$4,'Period 8'!$FA27)</f>
        <v>0</v>
      </c>
      <c r="P314" s="129" t="n">
        <f aca="false">IF($A$291='Period 8'!$A$4,'Period 8'!$FL27)</f>
        <v>0</v>
      </c>
      <c r="Q314" s="129" t="n">
        <f aca="false">IF($A$291='Period 8'!$A$4,'Period 8'!$FW27)</f>
        <v>0</v>
      </c>
      <c r="R314" s="129" t="n">
        <f aca="false">IF($A$291='Period 8'!$A$4,'Period 8'!$GH27)</f>
        <v>0</v>
      </c>
      <c r="S314" s="129" t="n">
        <f aca="false">IF($A$291='Period 8'!$A$4,'Period 8'!$GS27)</f>
        <v>0</v>
      </c>
      <c r="T314" s="129" t="n">
        <f aca="false">IF($A$291='Period 8'!$A$4,'Period 8'!$HD27)</f>
        <v>0</v>
      </c>
      <c r="U314" s="130" t="n">
        <f aca="false">IF($A$291='Period 8'!$A$4,'Period 8'!$HP27)</f>
        <v>0</v>
      </c>
    </row>
    <row r="315" customFormat="false" ht="15" hidden="false" customHeight="false" outlineLevel="0" collapsed="false">
      <c r="A315" s="124" t="str">
        <f aca="false">'Period 8'!A28</f>
        <v>Student 25</v>
      </c>
      <c r="B315" s="131" t="n">
        <f aca="false">IF($A$291='Period 8'!$A$4,'Period 8'!$N28)</f>
        <v>0</v>
      </c>
      <c r="C315" s="129" t="n">
        <f aca="false">IF($A$291='Period 8'!$A$4,'Period 8'!$Y28)</f>
        <v>0</v>
      </c>
      <c r="D315" s="129" t="n">
        <f aca="false">IF($A$291='Period 8'!$A$4,'Period 8'!$AJ28)</f>
        <v>0</v>
      </c>
      <c r="E315" s="129" t="n">
        <f aca="false">IF($A$291='Period 8'!$A$4,'Period 8'!$AU28)</f>
        <v>0</v>
      </c>
      <c r="F315" s="129" t="n">
        <f aca="false">IF($A$291='Period 8'!$A$4,'Period 8'!$BF28)</f>
        <v>0</v>
      </c>
      <c r="G315" s="129" t="n">
        <f aca="false">IF($A$291='Period 8'!$A$4,'Period 8'!$BQ28)</f>
        <v>0</v>
      </c>
      <c r="H315" s="129" t="n">
        <f aca="false">IF($A$291='Period 8'!$A$4,'Period 8'!CB28)</f>
        <v>0</v>
      </c>
      <c r="I315" s="129" t="n">
        <f aca="false">IF($A$291='Period 8'!$A$4,'Period 8'!$CM28)</f>
        <v>0</v>
      </c>
      <c r="J315" s="129" t="n">
        <f aca="false">IF($A$291='Period 8'!$A$4,'Period 8'!$CX28)</f>
        <v>0</v>
      </c>
      <c r="K315" s="129" t="n">
        <f aca="false">IF($A$291='Period 8'!$A$4,'Period 8'!$DI28)</f>
        <v>0</v>
      </c>
      <c r="L315" s="129" t="n">
        <f aca="false">IF($A$291='Period 8'!$A$4,'Period 8'!$DT28)</f>
        <v>0</v>
      </c>
      <c r="M315" s="129" t="n">
        <f aca="false">IF($A$291='Period 8'!$A$4,'Period 8'!$EE28)</f>
        <v>0</v>
      </c>
      <c r="N315" s="129" t="n">
        <f aca="false">IF($A$291='Period 8'!$A$4,'Period 8'!$EP28)</f>
        <v>0</v>
      </c>
      <c r="O315" s="129" t="n">
        <f aca="false">IF($A$291='Period 8'!$A$4,'Period 8'!$FA28)</f>
        <v>0</v>
      </c>
      <c r="P315" s="129" t="n">
        <f aca="false">IF($A$291='Period 8'!$A$4,'Period 8'!$FL28)</f>
        <v>0</v>
      </c>
      <c r="Q315" s="129" t="n">
        <f aca="false">IF($A$291='Period 8'!$A$4,'Period 8'!$FW28)</f>
        <v>0</v>
      </c>
      <c r="R315" s="129" t="n">
        <f aca="false">IF($A$291='Period 8'!$A$4,'Period 8'!$GH28)</f>
        <v>0</v>
      </c>
      <c r="S315" s="129" t="n">
        <f aca="false">IF($A$291='Period 8'!$A$4,'Period 8'!$GS28)</f>
        <v>0</v>
      </c>
      <c r="T315" s="129" t="n">
        <f aca="false">IF($A$291='Period 8'!$A$4,'Period 8'!$HD28)</f>
        <v>0</v>
      </c>
      <c r="U315" s="130" t="n">
        <f aca="false">IF($A$291='Period 8'!$A$4,'Period 8'!$HP28)</f>
        <v>0</v>
      </c>
    </row>
    <row r="316" customFormat="false" ht="15" hidden="false" customHeight="false" outlineLevel="0" collapsed="false">
      <c r="A316" s="124" t="str">
        <f aca="false">'Period 8'!A29</f>
        <v>Student 26</v>
      </c>
      <c r="B316" s="131" t="n">
        <f aca="false">IF($A$291='Period 8'!$A$4,'Period 8'!$N29)</f>
        <v>0</v>
      </c>
      <c r="C316" s="129" t="n">
        <f aca="false">IF($A$291='Period 8'!$A$4,'Period 8'!$Y29)</f>
        <v>0</v>
      </c>
      <c r="D316" s="129" t="n">
        <f aca="false">IF($A$291='Period 8'!$A$4,'Period 8'!$AJ29)</f>
        <v>0</v>
      </c>
      <c r="E316" s="129" t="n">
        <f aca="false">IF($A$291='Period 8'!$A$4,'Period 8'!$AU29)</f>
        <v>0</v>
      </c>
      <c r="F316" s="129" t="n">
        <f aca="false">IF($A$291='Period 8'!$A$4,'Period 8'!$BF29)</f>
        <v>0</v>
      </c>
      <c r="G316" s="129" t="n">
        <f aca="false">IF($A$291='Period 8'!$A$4,'Period 8'!$BQ29)</f>
        <v>0</v>
      </c>
      <c r="H316" s="129" t="n">
        <f aca="false">IF($A$291='Period 8'!$A$4,'Period 8'!CB29)</f>
        <v>0</v>
      </c>
      <c r="I316" s="129" t="n">
        <f aca="false">IF($A$291='Period 8'!$A$4,'Period 8'!$CM29)</f>
        <v>0</v>
      </c>
      <c r="J316" s="129" t="n">
        <f aca="false">IF($A$291='Period 8'!$A$4,'Period 8'!$CX29)</f>
        <v>0</v>
      </c>
      <c r="K316" s="129" t="n">
        <f aca="false">IF($A$291='Period 8'!$A$4,'Period 8'!$DI29)</f>
        <v>0</v>
      </c>
      <c r="L316" s="129" t="n">
        <f aca="false">IF($A$291='Period 8'!$A$4,'Period 8'!$DT29)</f>
        <v>0</v>
      </c>
      <c r="M316" s="129" t="n">
        <f aca="false">IF($A$291='Period 8'!$A$4,'Period 8'!$EE29)</f>
        <v>0</v>
      </c>
      <c r="N316" s="129" t="n">
        <f aca="false">IF($A$291='Period 8'!$A$4,'Period 8'!$EP29)</f>
        <v>0</v>
      </c>
      <c r="O316" s="129" t="n">
        <f aca="false">IF($A$291='Period 8'!$A$4,'Period 8'!$FA29)</f>
        <v>0</v>
      </c>
      <c r="P316" s="129" t="n">
        <f aca="false">IF($A$291='Period 8'!$A$4,'Period 8'!$FL29)</f>
        <v>0</v>
      </c>
      <c r="Q316" s="129" t="n">
        <f aca="false">IF($A$291='Period 8'!$A$4,'Period 8'!$FW29)</f>
        <v>0</v>
      </c>
      <c r="R316" s="129" t="n">
        <f aca="false">IF($A$291='Period 8'!$A$4,'Period 8'!$GH29)</f>
        <v>0</v>
      </c>
      <c r="S316" s="129" t="n">
        <f aca="false">IF($A$291='Period 8'!$A$4,'Period 8'!$GS29)</f>
        <v>0</v>
      </c>
      <c r="T316" s="129" t="n">
        <f aca="false">IF($A$291='Period 8'!$A$4,'Period 8'!$HD29)</f>
        <v>0</v>
      </c>
      <c r="U316" s="130" t="n">
        <f aca="false">IF($A$291='Period 8'!$A$4,'Period 8'!$HP29)</f>
        <v>0</v>
      </c>
    </row>
    <row r="317" customFormat="false" ht="15" hidden="false" customHeight="false" outlineLevel="0" collapsed="false">
      <c r="A317" s="124" t="str">
        <f aca="false">'Period 8'!A30</f>
        <v>Student 27</v>
      </c>
      <c r="B317" s="131" t="n">
        <f aca="false">IF($A$291='Period 8'!$A$4,'Period 8'!$N30)</f>
        <v>0</v>
      </c>
      <c r="C317" s="129" t="n">
        <f aca="false">IF($A$291='Period 8'!$A$4,'Period 8'!$Y30)</f>
        <v>0</v>
      </c>
      <c r="D317" s="129" t="n">
        <f aca="false">IF($A$291='Period 8'!$A$4,'Period 8'!$AJ30)</f>
        <v>0</v>
      </c>
      <c r="E317" s="129" t="n">
        <f aca="false">IF($A$291='Period 8'!$A$4,'Period 8'!$AU30)</f>
        <v>0</v>
      </c>
      <c r="F317" s="129" t="n">
        <f aca="false">IF($A$291='Period 8'!$A$4,'Period 8'!$BF30)</f>
        <v>0</v>
      </c>
      <c r="G317" s="129" t="n">
        <f aca="false">IF($A$291='Period 8'!$A$4,'Period 8'!$BQ30)</f>
        <v>0</v>
      </c>
      <c r="H317" s="129" t="n">
        <f aca="false">IF($A$291='Period 8'!$A$4,'Period 8'!CB30)</f>
        <v>0</v>
      </c>
      <c r="I317" s="129" t="n">
        <f aca="false">IF($A$291='Period 8'!$A$4,'Period 8'!$CM30)</f>
        <v>0</v>
      </c>
      <c r="J317" s="129" t="n">
        <f aca="false">IF($A$291='Period 8'!$A$4,'Period 8'!$CX30)</f>
        <v>0</v>
      </c>
      <c r="K317" s="129" t="n">
        <f aca="false">IF($A$291='Period 8'!$A$4,'Period 8'!$DI30)</f>
        <v>0</v>
      </c>
      <c r="L317" s="129" t="n">
        <f aca="false">IF($A$291='Period 8'!$A$4,'Period 8'!$DT30)</f>
        <v>0</v>
      </c>
      <c r="M317" s="129" t="n">
        <f aca="false">IF($A$291='Period 8'!$A$4,'Period 8'!$EE30)</f>
        <v>0</v>
      </c>
      <c r="N317" s="129" t="n">
        <f aca="false">IF($A$291='Period 8'!$A$4,'Period 8'!$EP30)</f>
        <v>0</v>
      </c>
      <c r="O317" s="129" t="n">
        <f aca="false">IF($A$291='Period 8'!$A$4,'Period 8'!$FA30)</f>
        <v>0</v>
      </c>
      <c r="P317" s="129" t="n">
        <f aca="false">IF($A$291='Period 8'!$A$4,'Period 8'!$FL30)</f>
        <v>0</v>
      </c>
      <c r="Q317" s="129" t="n">
        <f aca="false">IF($A$291='Period 8'!$A$4,'Period 8'!$FW30)</f>
        <v>0</v>
      </c>
      <c r="R317" s="129" t="n">
        <f aca="false">IF($A$291='Period 8'!$A$4,'Period 8'!$GH30)</f>
        <v>0</v>
      </c>
      <c r="S317" s="129" t="n">
        <f aca="false">IF($A$291='Period 8'!$A$4,'Period 8'!$GS30)</f>
        <v>0</v>
      </c>
      <c r="T317" s="129" t="n">
        <f aca="false">IF($A$291='Period 8'!$A$4,'Period 8'!$HD30)</f>
        <v>0</v>
      </c>
      <c r="U317" s="130" t="n">
        <f aca="false">IF($A$291='Period 8'!$A$4,'Period 8'!$HP30)</f>
        <v>0</v>
      </c>
    </row>
    <row r="318" customFormat="false" ht="15" hidden="false" customHeight="false" outlineLevel="0" collapsed="false">
      <c r="A318" s="124" t="str">
        <f aca="false">'Period 8'!A31</f>
        <v>Student 28</v>
      </c>
      <c r="B318" s="131" t="n">
        <f aca="false">IF($A$291='Period 8'!$A$4,'Period 8'!$N31)</f>
        <v>0</v>
      </c>
      <c r="C318" s="129" t="n">
        <f aca="false">IF($A$291='Period 8'!$A$4,'Period 8'!$Y31)</f>
        <v>0</v>
      </c>
      <c r="D318" s="129" t="n">
        <f aca="false">IF($A$291='Period 8'!$A$4,'Period 8'!$AJ31)</f>
        <v>0</v>
      </c>
      <c r="E318" s="129" t="n">
        <f aca="false">IF($A$291='Period 8'!$A$4,'Period 8'!$AU31)</f>
        <v>0</v>
      </c>
      <c r="F318" s="129" t="n">
        <f aca="false">IF($A$291='Period 8'!$A$4,'Period 8'!$BF31)</f>
        <v>0</v>
      </c>
      <c r="G318" s="129" t="n">
        <f aca="false">IF($A$291='Period 8'!$A$4,'Period 8'!$BQ31)</f>
        <v>0</v>
      </c>
      <c r="H318" s="129" t="n">
        <f aca="false">IF($A$291='Period 8'!$A$4,'Period 8'!CB31)</f>
        <v>0</v>
      </c>
      <c r="I318" s="129" t="n">
        <f aca="false">IF($A$291='Period 8'!$A$4,'Period 8'!$CM31)</f>
        <v>0</v>
      </c>
      <c r="J318" s="129" t="n">
        <f aca="false">IF($A$291='Period 8'!$A$4,'Period 8'!$CX31)</f>
        <v>0</v>
      </c>
      <c r="K318" s="129" t="n">
        <f aca="false">IF($A$291='Period 8'!$A$4,'Period 8'!$DI31)</f>
        <v>0</v>
      </c>
      <c r="L318" s="129" t="n">
        <f aca="false">IF($A$291='Period 8'!$A$4,'Period 8'!$DT31)</f>
        <v>0</v>
      </c>
      <c r="M318" s="129" t="n">
        <f aca="false">IF($A$291='Period 8'!$A$4,'Period 8'!$EE31)</f>
        <v>0</v>
      </c>
      <c r="N318" s="129" t="n">
        <f aca="false">IF($A$291='Period 8'!$A$4,'Period 8'!$EP31)</f>
        <v>0</v>
      </c>
      <c r="O318" s="129" t="n">
        <f aca="false">IF($A$291='Period 8'!$A$4,'Period 8'!$FA31)</f>
        <v>0</v>
      </c>
      <c r="P318" s="129" t="n">
        <f aca="false">IF($A$291='Period 8'!$A$4,'Period 8'!$FL31)</f>
        <v>0</v>
      </c>
      <c r="Q318" s="129" t="n">
        <f aca="false">IF($A$291='Period 8'!$A$4,'Period 8'!$FW31)</f>
        <v>0</v>
      </c>
      <c r="R318" s="129" t="n">
        <f aca="false">IF($A$291='Period 8'!$A$4,'Period 8'!$GH31)</f>
        <v>0</v>
      </c>
      <c r="S318" s="129" t="n">
        <f aca="false">IF($A$291='Period 8'!$A$4,'Period 8'!$GS31)</f>
        <v>0</v>
      </c>
      <c r="T318" s="129" t="n">
        <f aca="false">IF($A$291='Period 8'!$A$4,'Period 8'!$HD31)</f>
        <v>0</v>
      </c>
      <c r="U318" s="130" t="n">
        <f aca="false">IF($A$291='Period 8'!$A$4,'Period 8'!$HP31)</f>
        <v>0</v>
      </c>
    </row>
    <row r="319" customFormat="false" ht="15" hidden="false" customHeight="false" outlineLevel="0" collapsed="false">
      <c r="A319" s="124" t="str">
        <f aca="false">'Period 8'!A32</f>
        <v>Student 29</v>
      </c>
      <c r="B319" s="131" t="n">
        <f aca="false">IF($A$291='Period 8'!$A$4,'Period 8'!$N32)</f>
        <v>0</v>
      </c>
      <c r="C319" s="129" t="n">
        <f aca="false">IF($A$291='Period 8'!$A$4,'Period 8'!$Y32)</f>
        <v>0</v>
      </c>
      <c r="D319" s="129" t="n">
        <f aca="false">IF($A$291='Period 8'!$A$4,'Period 8'!$AJ32)</f>
        <v>0</v>
      </c>
      <c r="E319" s="129" t="n">
        <f aca="false">IF($A$291='Period 8'!$A$4,'Period 8'!$AU32)</f>
        <v>0</v>
      </c>
      <c r="F319" s="129" t="n">
        <f aca="false">IF($A$291='Period 8'!$A$4,'Period 8'!$BF32)</f>
        <v>0</v>
      </c>
      <c r="G319" s="129" t="n">
        <f aca="false">IF($A$291='Period 8'!$A$4,'Period 8'!$BQ32)</f>
        <v>0</v>
      </c>
      <c r="H319" s="129" t="n">
        <f aca="false">IF($A$291='Period 8'!$A$4,'Period 8'!CB32)</f>
        <v>0</v>
      </c>
      <c r="I319" s="129" t="n">
        <f aca="false">IF($A$291='Period 8'!$A$4,'Period 8'!$CM32)</f>
        <v>0</v>
      </c>
      <c r="J319" s="129" t="n">
        <f aca="false">IF($A$291='Period 8'!$A$4,'Period 8'!$CX32)</f>
        <v>0</v>
      </c>
      <c r="K319" s="129" t="n">
        <f aca="false">IF($A$291='Period 8'!$A$4,'Period 8'!$DI32)</f>
        <v>0</v>
      </c>
      <c r="L319" s="129" t="n">
        <f aca="false">IF($A$291='Period 8'!$A$4,'Period 8'!$DT32)</f>
        <v>0</v>
      </c>
      <c r="M319" s="129" t="n">
        <f aca="false">IF($A$291='Period 8'!$A$4,'Period 8'!$EE32)</f>
        <v>0</v>
      </c>
      <c r="N319" s="129" t="n">
        <f aca="false">IF($A$291='Period 8'!$A$4,'Period 8'!$EP32)</f>
        <v>0</v>
      </c>
      <c r="O319" s="129" t="n">
        <f aca="false">IF($A$291='Period 8'!$A$4,'Period 8'!$FA32)</f>
        <v>0</v>
      </c>
      <c r="P319" s="129" t="n">
        <f aca="false">IF($A$291='Period 8'!$A$4,'Period 8'!$FL32)</f>
        <v>0</v>
      </c>
      <c r="Q319" s="129" t="n">
        <f aca="false">IF($A$291='Period 8'!$A$4,'Period 8'!$FW32)</f>
        <v>0</v>
      </c>
      <c r="R319" s="129" t="n">
        <f aca="false">IF($A$291='Period 8'!$A$4,'Period 8'!$GH32)</f>
        <v>0</v>
      </c>
      <c r="S319" s="129" t="n">
        <f aca="false">IF($A$291='Period 8'!$A$4,'Period 8'!$GS32)</f>
        <v>0</v>
      </c>
      <c r="T319" s="129" t="n">
        <f aca="false">IF($A$291='Period 8'!$A$4,'Period 8'!$HD32)</f>
        <v>0</v>
      </c>
      <c r="U319" s="130" t="n">
        <f aca="false">IF($A$291='Period 8'!$A$4,'Period 8'!$HP32)</f>
        <v>0</v>
      </c>
    </row>
    <row r="320" customFormat="false" ht="13.5" hidden="false" customHeight="true" outlineLevel="0" collapsed="false">
      <c r="A320" s="124" t="str">
        <f aca="false">'Period 8'!A33</f>
        <v>Student 30</v>
      </c>
      <c r="B320" s="131" t="n">
        <f aca="false">IF($A$291='Period 8'!$A$4,'Period 8'!$N33)</f>
        <v>0</v>
      </c>
      <c r="C320" s="129" t="n">
        <f aca="false">IF($A$291='Period 8'!$A$4,'Period 8'!$Y33)</f>
        <v>0</v>
      </c>
      <c r="D320" s="129" t="n">
        <f aca="false">IF($A$291='Period 8'!$A$4,'Period 8'!$AJ33)</f>
        <v>0</v>
      </c>
      <c r="E320" s="129" t="n">
        <f aca="false">IF($A$291='Period 8'!$A$4,'Period 8'!$AU33)</f>
        <v>0</v>
      </c>
      <c r="F320" s="129" t="n">
        <f aca="false">IF($A$291='Period 8'!$A$4,'Period 8'!$BF33)</f>
        <v>0</v>
      </c>
      <c r="G320" s="129" t="n">
        <f aca="false">IF($A$291='Period 8'!$A$4,'Period 8'!$BQ33)</f>
        <v>0</v>
      </c>
      <c r="H320" s="129" t="n">
        <f aca="false">IF($A$291='Period 8'!$A$4,'Period 8'!CB33)</f>
        <v>0</v>
      </c>
      <c r="I320" s="129" t="n">
        <f aca="false">IF($A$291='Period 8'!$A$4,'Period 8'!$CM33)</f>
        <v>0</v>
      </c>
      <c r="J320" s="129" t="n">
        <f aca="false">IF($A$291='Period 8'!$A$4,'Period 8'!$CX33)</f>
        <v>0</v>
      </c>
      <c r="K320" s="129" t="n">
        <f aca="false">IF($A$291='Period 8'!$A$4,'Period 8'!$DI33)</f>
        <v>0</v>
      </c>
      <c r="L320" s="129" t="n">
        <f aca="false">IF($A$291='Period 8'!$A$4,'Period 8'!$DT33)</f>
        <v>0</v>
      </c>
      <c r="M320" s="129" t="n">
        <f aca="false">IF($A$291='Period 8'!$A$4,'Period 8'!$EE33)</f>
        <v>0</v>
      </c>
      <c r="N320" s="129" t="n">
        <f aca="false">IF($A$291='Period 8'!$A$4,'Period 8'!$EP33)</f>
        <v>0</v>
      </c>
      <c r="O320" s="129" t="n">
        <f aca="false">IF($A$291='Period 8'!$A$4,'Period 8'!$FA33)</f>
        <v>0</v>
      </c>
      <c r="P320" s="129" t="n">
        <f aca="false">IF($A$291='Period 8'!$A$4,'Period 8'!$FL33)</f>
        <v>0</v>
      </c>
      <c r="Q320" s="129" t="n">
        <f aca="false">IF($A$291='Period 8'!$A$4,'Period 8'!$FW33)</f>
        <v>0</v>
      </c>
      <c r="R320" s="129" t="n">
        <f aca="false">IF($A$291='Period 8'!$A$4,'Period 8'!$GH33)</f>
        <v>0</v>
      </c>
      <c r="S320" s="129" t="n">
        <f aca="false">IF($A$291='Period 8'!$A$4,'Period 8'!$GS33)</f>
        <v>0</v>
      </c>
      <c r="T320" s="129" t="n">
        <f aca="false">IF($A$291='Period 8'!$A$4,'Period 8'!$HD33)</f>
        <v>0</v>
      </c>
      <c r="U320" s="130" t="n">
        <f aca="false">IF($A$291='Period 8'!$A$4,'Period 8'!$HP33)</f>
        <v>0</v>
      </c>
    </row>
    <row r="321" customFormat="false" ht="15" hidden="true" customHeight="false" outlineLevel="0" collapsed="false">
      <c r="A321" s="124" t="str">
        <f aca="false">'Period 8'!A34</f>
        <v>Student 31</v>
      </c>
      <c r="B321" s="131" t="n">
        <f aca="false">IF($A$291='Period 8'!$A$4,'Period 8'!$N34)</f>
        <v>0</v>
      </c>
      <c r="C321" s="129" t="n">
        <f aca="false">IF($A$291='Period 8'!$A$4,'Period 8'!$Y34)</f>
        <v>0</v>
      </c>
      <c r="D321" s="129" t="n">
        <f aca="false">IF($A$291='Period 8'!$A$4,'Period 8'!$AJ34)</f>
        <v>0</v>
      </c>
      <c r="E321" s="129" t="n">
        <f aca="false">IF($A$291='Period 8'!$A$4,'Period 8'!$AU34)</f>
        <v>0</v>
      </c>
      <c r="F321" s="129" t="n">
        <f aca="false">IF($A$291='Period 8'!$A$4,'Period 8'!$BF34)</f>
        <v>0</v>
      </c>
      <c r="G321" s="129" t="n">
        <f aca="false">IF($A$291='Period 8'!$A$4,'Period 8'!$BQ34)</f>
        <v>0</v>
      </c>
      <c r="H321" s="129" t="n">
        <f aca="false">IF($A$291='Period 8'!$A$4,'Period 8'!CB34)</f>
        <v>0</v>
      </c>
      <c r="I321" s="129" t="n">
        <f aca="false">IF($A$291='Period 8'!$A$4,'Period 8'!$CM34)</f>
        <v>0</v>
      </c>
      <c r="J321" s="129" t="n">
        <f aca="false">IF($A$291='Period 8'!$A$4,'Period 8'!$CX34)</f>
        <v>0</v>
      </c>
      <c r="K321" s="129" t="n">
        <f aca="false">IF($A$291='Period 8'!$A$4,'Period 8'!$DI34)</f>
        <v>0</v>
      </c>
      <c r="L321" s="129" t="n">
        <f aca="false">IF($A$291='Period 8'!$A$4,'Period 8'!$DT34)</f>
        <v>0</v>
      </c>
      <c r="M321" s="129" t="n">
        <f aca="false">IF($A$291='Period 8'!$A$4,'Period 8'!$EE34)</f>
        <v>0</v>
      </c>
      <c r="N321" s="129" t="n">
        <f aca="false">IF($A$291='Period 8'!$A$4,'Period 8'!$EP34)</f>
        <v>0</v>
      </c>
      <c r="O321" s="129" t="n">
        <f aca="false">IF($A$291='Period 8'!$A$4,'Period 8'!$FA34)</f>
        <v>0</v>
      </c>
      <c r="P321" s="129" t="n">
        <f aca="false">IF($A$291='Period 8'!$A$4,'Period 8'!$FL34)</f>
        <v>0</v>
      </c>
      <c r="Q321" s="129" t="n">
        <f aca="false">IF($A$291='Period 8'!$A$4,'Period 8'!$FW34)</f>
        <v>0</v>
      </c>
      <c r="R321" s="129" t="n">
        <f aca="false">IF($A$291='Period 8'!$A$4,'Period 8'!$GH34)</f>
        <v>0</v>
      </c>
      <c r="S321" s="129" t="n">
        <f aca="false">IF($A$291='Period 8'!$A$4,'Period 8'!$GS34)</f>
        <v>0</v>
      </c>
      <c r="T321" s="129" t="n">
        <f aca="false">IF($A$291='Period 8'!$A$4,'Period 8'!$HD34)</f>
        <v>0</v>
      </c>
      <c r="U321" s="130" t="n">
        <f aca="false">IF($A$291='Period 8'!$A$4,'Period 8'!$HP34)</f>
        <v>0</v>
      </c>
    </row>
    <row r="322" customFormat="false" ht="15" hidden="true" customHeight="false" outlineLevel="0" collapsed="false">
      <c r="A322" s="124" t="str">
        <f aca="false">'Period 8'!A35</f>
        <v>Student 32</v>
      </c>
      <c r="B322" s="131" t="n">
        <f aca="false">IF($A$291='Period 8'!$A$4,'Period 8'!$N35)</f>
        <v>0</v>
      </c>
      <c r="C322" s="129" t="n">
        <f aca="false">IF($A$291='Period 8'!$A$4,'Period 8'!$Y35)</f>
        <v>0</v>
      </c>
      <c r="D322" s="129" t="n">
        <f aca="false">IF($A$291='Period 8'!$A$4,'Period 8'!$AJ35)</f>
        <v>0</v>
      </c>
      <c r="E322" s="129" t="n">
        <f aca="false">IF($A$291='Period 8'!$A$4,'Period 8'!$AU35)</f>
        <v>0</v>
      </c>
      <c r="F322" s="129" t="n">
        <f aca="false">IF($A$291='Period 8'!$A$4,'Period 8'!$BF35)</f>
        <v>0</v>
      </c>
      <c r="G322" s="129" t="n">
        <f aca="false">IF($A$291='Period 8'!$A$4,'Period 8'!$BQ35)</f>
        <v>0</v>
      </c>
      <c r="H322" s="129" t="n">
        <f aca="false">IF($A$291='Period 8'!$A$4,'Period 8'!CB35)</f>
        <v>0</v>
      </c>
      <c r="I322" s="129" t="n">
        <f aca="false">IF($A$291='Period 8'!$A$4,'Period 8'!$CM35)</f>
        <v>0</v>
      </c>
      <c r="J322" s="129" t="n">
        <f aca="false">IF($A$291='Period 8'!$A$4,'Period 8'!$CX35)</f>
        <v>0</v>
      </c>
      <c r="K322" s="129" t="n">
        <f aca="false">IF($A$291='Period 8'!$A$4,'Period 8'!$DI35)</f>
        <v>0</v>
      </c>
      <c r="L322" s="129" t="n">
        <f aca="false">IF($A$291='Period 8'!$A$4,'Period 8'!$DT35)</f>
        <v>0</v>
      </c>
      <c r="M322" s="129" t="n">
        <f aca="false">IF($A$291='Period 8'!$A$4,'Period 8'!$EE35)</f>
        <v>0</v>
      </c>
      <c r="N322" s="129" t="n">
        <f aca="false">IF($A$291='Period 8'!$A$4,'Period 8'!$EP35)</f>
        <v>0</v>
      </c>
      <c r="O322" s="129" t="n">
        <f aca="false">IF($A$291='Period 8'!$A$4,'Period 8'!$FA35)</f>
        <v>0</v>
      </c>
      <c r="P322" s="129" t="n">
        <f aca="false">IF($A$291='Period 8'!$A$4,'Period 8'!$FL35)</f>
        <v>0</v>
      </c>
      <c r="Q322" s="129" t="n">
        <f aca="false">IF($A$291='Period 8'!$A$4,'Period 8'!$FW35)</f>
        <v>0</v>
      </c>
      <c r="R322" s="129" t="n">
        <f aca="false">IF($A$291='Period 8'!$A$4,'Period 8'!$GH35)</f>
        <v>0</v>
      </c>
      <c r="S322" s="129" t="n">
        <f aca="false">IF($A$291='Period 8'!$A$4,'Period 8'!$GS35)</f>
        <v>0</v>
      </c>
      <c r="T322" s="129" t="n">
        <f aca="false">IF($A$291='Period 8'!$A$4,'Period 8'!$HD35)</f>
        <v>0</v>
      </c>
      <c r="U322" s="130" t="n">
        <f aca="false">IF($A$291='Period 8'!$A$4,'Period 8'!$HP35)</f>
        <v>0</v>
      </c>
    </row>
    <row r="323" customFormat="false" ht="15" hidden="true" customHeight="false" outlineLevel="0" collapsed="false">
      <c r="A323" s="124" t="str">
        <f aca="false">'Period 8'!A36</f>
        <v>Student 33</v>
      </c>
      <c r="B323" s="131" t="n">
        <f aca="false">IF($A$291='Period 8'!$A$4,'Period 8'!$N36)</f>
        <v>0</v>
      </c>
      <c r="C323" s="129" t="n">
        <f aca="false">IF($A$291='Period 8'!$A$4,'Period 8'!$Y36)</f>
        <v>0</v>
      </c>
      <c r="D323" s="129" t="n">
        <f aca="false">IF($A$291='Period 8'!$A$4,'Period 8'!$AJ36)</f>
        <v>0</v>
      </c>
      <c r="E323" s="129" t="n">
        <f aca="false">IF($A$291='Period 8'!$A$4,'Period 8'!$AU36)</f>
        <v>0</v>
      </c>
      <c r="F323" s="129" t="n">
        <f aca="false">IF($A$291='Period 8'!$A$4,'Period 8'!$BF36)</f>
        <v>0</v>
      </c>
      <c r="G323" s="129" t="n">
        <f aca="false">IF($A$291='Period 8'!$A$4,'Period 8'!$BQ36)</f>
        <v>0</v>
      </c>
      <c r="H323" s="129" t="n">
        <f aca="false">IF($A$291='Period 8'!$A$4,'Period 8'!CB36)</f>
        <v>0</v>
      </c>
      <c r="I323" s="129" t="n">
        <f aca="false">IF($A$291='Period 8'!$A$4,'Period 8'!$CM36)</f>
        <v>0</v>
      </c>
      <c r="J323" s="129" t="n">
        <f aca="false">IF($A$291='Period 8'!$A$4,'Period 8'!$CX36)</f>
        <v>0</v>
      </c>
      <c r="K323" s="129" t="n">
        <f aca="false">IF($A$291='Period 8'!$A$4,'Period 8'!$DI36)</f>
        <v>0</v>
      </c>
      <c r="L323" s="129" t="n">
        <f aca="false">IF($A$291='Period 8'!$A$4,'Period 8'!$DT36)</f>
        <v>0</v>
      </c>
      <c r="M323" s="129" t="n">
        <f aca="false">IF($A$291='Period 8'!$A$4,'Period 8'!$EE36)</f>
        <v>0</v>
      </c>
      <c r="N323" s="129" t="n">
        <f aca="false">IF($A$291='Period 8'!$A$4,'Period 8'!$EP36)</f>
        <v>0</v>
      </c>
      <c r="O323" s="129" t="n">
        <f aca="false">IF($A$291='Period 8'!$A$4,'Period 8'!$FA36)</f>
        <v>0</v>
      </c>
      <c r="P323" s="129" t="n">
        <f aca="false">IF($A$291='Period 8'!$A$4,'Period 8'!$FL36)</f>
        <v>0</v>
      </c>
      <c r="Q323" s="129" t="n">
        <f aca="false">IF($A$291='Period 8'!$A$4,'Period 8'!$FW36)</f>
        <v>0</v>
      </c>
      <c r="R323" s="129" t="n">
        <f aca="false">IF($A$291='Period 8'!$A$4,'Period 8'!$GH36)</f>
        <v>0</v>
      </c>
      <c r="S323" s="129" t="n">
        <f aca="false">IF($A$291='Period 8'!$A$4,'Period 8'!$GS36)</f>
        <v>0</v>
      </c>
      <c r="T323" s="129" t="n">
        <f aca="false">IF($A$291='Period 8'!$A$4,'Period 8'!$HD36)</f>
        <v>0</v>
      </c>
      <c r="U323" s="130" t="n">
        <f aca="false">IF($A$291='Period 8'!$A$4,'Period 8'!$HP36)</f>
        <v>0</v>
      </c>
    </row>
    <row r="324" customFormat="false" ht="15" hidden="true" customHeight="false" outlineLevel="0" collapsed="false">
      <c r="A324" s="124" t="str">
        <f aca="false">'Period 8'!A37</f>
        <v>Student 34</v>
      </c>
      <c r="B324" s="131" t="n">
        <f aca="false">IF($A$291='Period 8'!$A$4,'Period 8'!$N37)</f>
        <v>0</v>
      </c>
      <c r="C324" s="129" t="n">
        <f aca="false">IF($A$291='Period 8'!$A$4,'Period 8'!$Y37)</f>
        <v>0</v>
      </c>
      <c r="D324" s="129" t="n">
        <f aca="false">IF($A$291='Period 8'!$A$4,'Period 8'!$AJ37)</f>
        <v>0</v>
      </c>
      <c r="E324" s="129" t="n">
        <f aca="false">IF($A$291='Period 8'!$A$4,'Period 8'!$AU37)</f>
        <v>0</v>
      </c>
      <c r="F324" s="129" t="n">
        <f aca="false">IF($A$291='Period 8'!$A$4,'Period 8'!$BF37)</f>
        <v>0</v>
      </c>
      <c r="G324" s="129" t="n">
        <f aca="false">IF($A$291='Period 8'!$A$4,'Period 8'!$BQ37)</f>
        <v>0</v>
      </c>
      <c r="H324" s="129" t="n">
        <f aca="false">IF($A$291='Period 8'!$A$4,'Period 8'!CB37)</f>
        <v>0</v>
      </c>
      <c r="I324" s="129" t="n">
        <f aca="false">IF($A$291='Period 8'!$A$4,'Period 8'!$CM37)</f>
        <v>0</v>
      </c>
      <c r="J324" s="129" t="n">
        <f aca="false">IF($A$291='Period 8'!$A$4,'Period 8'!$CX37)</f>
        <v>0</v>
      </c>
      <c r="K324" s="129" t="n">
        <f aca="false">IF($A$291='Period 8'!$A$4,'Period 8'!$DI37)</f>
        <v>0</v>
      </c>
      <c r="L324" s="129" t="n">
        <f aca="false">IF($A$291='Period 8'!$A$4,'Period 8'!$DT37)</f>
        <v>0</v>
      </c>
      <c r="M324" s="129" t="n">
        <f aca="false">IF($A$291='Period 8'!$A$4,'Period 8'!$EE37)</f>
        <v>0</v>
      </c>
      <c r="N324" s="129" t="n">
        <f aca="false">IF($A$291='Period 8'!$A$4,'Period 8'!$EP37)</f>
        <v>0</v>
      </c>
      <c r="O324" s="129" t="n">
        <f aca="false">IF($A$291='Period 8'!$A$4,'Period 8'!$FA37)</f>
        <v>0</v>
      </c>
      <c r="P324" s="129" t="n">
        <f aca="false">IF($A$291='Period 8'!$A$4,'Period 8'!$FL37)</f>
        <v>0</v>
      </c>
      <c r="Q324" s="129" t="n">
        <f aca="false">IF($A$291='Period 8'!$A$4,'Period 8'!$FW37)</f>
        <v>0</v>
      </c>
      <c r="R324" s="129" t="n">
        <f aca="false">IF($A$291='Period 8'!$A$4,'Period 8'!$GH37)</f>
        <v>0</v>
      </c>
      <c r="S324" s="129" t="n">
        <f aca="false">IF($A$291='Period 8'!$A$4,'Period 8'!$GS37)</f>
        <v>0</v>
      </c>
      <c r="T324" s="129" t="n">
        <f aca="false">IF($A$291='Period 8'!$A$4,'Period 8'!$HD37)</f>
        <v>0</v>
      </c>
      <c r="U324" s="130" t="n">
        <f aca="false">IF($A$291='Period 8'!$A$4,'Period 8'!$HP37)</f>
        <v>0</v>
      </c>
    </row>
    <row r="325" customFormat="false" ht="15" hidden="true" customHeight="false" outlineLevel="0" collapsed="false">
      <c r="A325" s="124" t="str">
        <f aca="false">'Period 8'!A38</f>
        <v>Student 35</v>
      </c>
      <c r="B325" s="131" t="n">
        <f aca="false">IF($A$291='Period 8'!$A$4,'Period 8'!$N38)</f>
        <v>0</v>
      </c>
      <c r="C325" s="129" t="n">
        <f aca="false">IF($A$291='Period 8'!$A$4,'Period 8'!$Y38)</f>
        <v>0</v>
      </c>
      <c r="D325" s="129" t="n">
        <f aca="false">IF($A$291='Period 8'!$A$4,'Period 8'!$AJ38)</f>
        <v>0</v>
      </c>
      <c r="E325" s="129" t="n">
        <f aca="false">IF($A$291='Period 8'!$A$4,'Period 8'!$AU38)</f>
        <v>0</v>
      </c>
      <c r="F325" s="129" t="n">
        <f aca="false">IF($A$291='Period 8'!$A$4,'Period 8'!$BF38)</f>
        <v>0</v>
      </c>
      <c r="G325" s="129" t="n">
        <f aca="false">IF($A$291='Period 8'!$A$4,'Period 8'!$BQ38)</f>
        <v>0</v>
      </c>
      <c r="H325" s="129" t="n">
        <f aca="false">IF($A$291='Period 8'!$A$4,'Period 8'!CB38)</f>
        <v>0</v>
      </c>
      <c r="I325" s="129" t="n">
        <f aca="false">IF($A$291='Period 8'!$A$4,'Period 8'!$CM38)</f>
        <v>0</v>
      </c>
      <c r="J325" s="129" t="n">
        <f aca="false">IF($A$291='Period 8'!$A$4,'Period 8'!$CX38)</f>
        <v>0</v>
      </c>
      <c r="K325" s="129" t="n">
        <f aca="false">IF($A$291='Period 8'!$A$4,'Period 8'!$DI38)</f>
        <v>0</v>
      </c>
      <c r="L325" s="129" t="n">
        <f aca="false">IF($A$291='Period 8'!$A$4,'Period 8'!$DT38)</f>
        <v>0</v>
      </c>
      <c r="M325" s="129" t="n">
        <f aca="false">IF($A$291='Period 8'!$A$4,'Period 8'!$EE38)</f>
        <v>0</v>
      </c>
      <c r="N325" s="129" t="n">
        <f aca="false">IF($A$291='Period 8'!$A$4,'Period 8'!$EP38)</f>
        <v>0</v>
      </c>
      <c r="O325" s="129" t="n">
        <f aca="false">IF($A$291='Period 8'!$A$4,'Period 8'!$FA38)</f>
        <v>0</v>
      </c>
      <c r="P325" s="129" t="n">
        <f aca="false">IF($A$291='Period 8'!$A$4,'Period 8'!$FL38)</f>
        <v>0</v>
      </c>
      <c r="Q325" s="129" t="n">
        <f aca="false">IF($A$291='Period 8'!$A$4,'Period 8'!$FW38)</f>
        <v>0</v>
      </c>
      <c r="R325" s="129" t="n">
        <f aca="false">IF($A$291='Period 8'!$A$4,'Period 8'!$GH38)</f>
        <v>0</v>
      </c>
      <c r="S325" s="129" t="n">
        <f aca="false">IF($A$291='Period 8'!$A$4,'Period 8'!$GS38)</f>
        <v>0</v>
      </c>
      <c r="T325" s="129" t="n">
        <f aca="false">IF($A$291='Period 8'!$A$4,'Period 8'!$HD38)</f>
        <v>0</v>
      </c>
      <c r="U325" s="130" t="n">
        <f aca="false">IF($A$291='Period 8'!$A$4,'Period 8'!$HP38)</f>
        <v>0</v>
      </c>
    </row>
    <row r="326" customFormat="false" ht="15" hidden="true" customHeight="false" outlineLevel="0" collapsed="false">
      <c r="A326" s="124" t="str">
        <f aca="false">'Period 8'!A39</f>
        <v>Student 36</v>
      </c>
      <c r="B326" s="131" t="n">
        <f aca="false">IF($A$291='Period 8'!$A$4,'Period 8'!$N39)</f>
        <v>0</v>
      </c>
      <c r="C326" s="129" t="n">
        <f aca="false">IF($A$291='Period 8'!$A$4,'Period 8'!$Y39)</f>
        <v>0</v>
      </c>
      <c r="D326" s="129" t="n">
        <f aca="false">IF($A$291='Period 8'!$A$4,'Period 8'!$AJ39)</f>
        <v>0</v>
      </c>
      <c r="E326" s="129" t="n">
        <f aca="false">IF($A$291='Period 8'!$A$4,'Period 8'!$AU39)</f>
        <v>0</v>
      </c>
      <c r="F326" s="129" t="n">
        <f aca="false">IF($A$291='Period 8'!$A$4,'Period 8'!$BF39)</f>
        <v>0</v>
      </c>
      <c r="G326" s="129" t="n">
        <f aca="false">IF($A$291='Period 8'!$A$4,'Period 8'!$BQ39)</f>
        <v>0</v>
      </c>
      <c r="H326" s="129" t="n">
        <f aca="false">IF($A$291='Period 8'!$A$4,'Period 8'!CB39)</f>
        <v>0</v>
      </c>
      <c r="I326" s="129" t="n">
        <f aca="false">IF($A$291='Period 8'!$A$4,'Period 8'!$CM39)</f>
        <v>0</v>
      </c>
      <c r="J326" s="129" t="n">
        <f aca="false">IF($A$291='Period 8'!$A$4,'Period 8'!$CX39)</f>
        <v>0</v>
      </c>
      <c r="K326" s="129" t="n">
        <f aca="false">IF($A$291='Period 8'!$A$4,'Period 8'!$DI39)</f>
        <v>0</v>
      </c>
      <c r="L326" s="129" t="n">
        <f aca="false">IF($A$291='Period 8'!$A$4,'Period 8'!$DT39)</f>
        <v>0</v>
      </c>
      <c r="M326" s="129" t="n">
        <f aca="false">IF($A$291='Period 8'!$A$4,'Period 8'!$EE39)</f>
        <v>0</v>
      </c>
      <c r="N326" s="129" t="n">
        <f aca="false">IF($A$291='Period 8'!$A$4,'Period 8'!$EP39)</f>
        <v>0</v>
      </c>
      <c r="O326" s="129" t="n">
        <f aca="false">IF($A$291='Period 8'!$A$4,'Period 8'!$FA39)</f>
        <v>0</v>
      </c>
      <c r="P326" s="129" t="n">
        <f aca="false">IF($A$291='Period 8'!$A$4,'Period 8'!$FL39)</f>
        <v>0</v>
      </c>
      <c r="Q326" s="129" t="n">
        <f aca="false">IF($A$291='Period 8'!$A$4,'Period 8'!$FW39)</f>
        <v>0</v>
      </c>
      <c r="R326" s="129" t="n">
        <f aca="false">IF($A$291='Period 8'!$A$4,'Period 8'!$GH39)</f>
        <v>0</v>
      </c>
      <c r="S326" s="129" t="n">
        <f aca="false">IF($A$291='Period 8'!$A$4,'Period 8'!$GS39)</f>
        <v>0</v>
      </c>
      <c r="T326" s="129" t="n">
        <f aca="false">IF($A$291='Period 8'!$A$4,'Period 8'!$HD39)</f>
        <v>0</v>
      </c>
      <c r="U326" s="130" t="n">
        <f aca="false">IF($A$291='Period 8'!$A$4,'Period 8'!$HP39)</f>
        <v>0</v>
      </c>
    </row>
    <row r="327" customFormat="false" ht="15" hidden="true" customHeight="false" outlineLevel="0" collapsed="false">
      <c r="A327" s="124" t="str">
        <f aca="false">'Period 8'!A40</f>
        <v>Student 37</v>
      </c>
      <c r="B327" s="131" t="n">
        <f aca="false">IF($A$291='Period 8'!$A$4,'Period 8'!$N40)</f>
        <v>0</v>
      </c>
      <c r="C327" s="129" t="n">
        <f aca="false">IF($A$291='Period 8'!$A$4,'Period 8'!$Y40)</f>
        <v>0</v>
      </c>
      <c r="D327" s="129" t="n">
        <f aca="false">IF($A$291='Period 8'!$A$4,'Period 8'!$AJ40)</f>
        <v>0</v>
      </c>
      <c r="E327" s="129" t="n">
        <f aca="false">IF($A$291='Period 8'!$A$4,'Period 8'!$AU40)</f>
        <v>0</v>
      </c>
      <c r="F327" s="129" t="n">
        <f aca="false">IF($A$291='Period 8'!$A$4,'Period 8'!$BF40)</f>
        <v>0</v>
      </c>
      <c r="G327" s="129" t="n">
        <f aca="false">IF($A$291='Period 8'!$A$4,'Period 8'!$BQ40)</f>
        <v>0</v>
      </c>
      <c r="H327" s="129" t="n">
        <f aca="false">IF($A$291='Period 8'!$A$4,'Period 8'!CB40)</f>
        <v>0</v>
      </c>
      <c r="I327" s="129" t="n">
        <f aca="false">IF($A$291='Period 8'!$A$4,'Period 8'!$CM40)</f>
        <v>0</v>
      </c>
      <c r="J327" s="129" t="n">
        <f aca="false">IF($A$291='Period 8'!$A$4,'Period 8'!$CX40)</f>
        <v>0</v>
      </c>
      <c r="K327" s="129" t="n">
        <f aca="false">IF($A$291='Period 8'!$A$4,'Period 8'!$DI40)</f>
        <v>0</v>
      </c>
      <c r="L327" s="129" t="n">
        <f aca="false">IF($A$291='Period 8'!$A$4,'Period 8'!$DT40)</f>
        <v>0</v>
      </c>
      <c r="M327" s="129" t="n">
        <f aca="false">IF($A$291='Period 8'!$A$4,'Period 8'!$EE40)</f>
        <v>0</v>
      </c>
      <c r="N327" s="129" t="n">
        <f aca="false">IF($A$291='Period 8'!$A$4,'Period 8'!$EP40)</f>
        <v>0</v>
      </c>
      <c r="O327" s="129" t="n">
        <f aca="false">IF($A$291='Period 8'!$A$4,'Period 8'!$FA40)</f>
        <v>0</v>
      </c>
      <c r="P327" s="129" t="n">
        <f aca="false">IF($A$291='Period 8'!$A$4,'Period 8'!$FL40)</f>
        <v>0</v>
      </c>
      <c r="Q327" s="129" t="n">
        <f aca="false">IF($A$291='Period 8'!$A$4,'Period 8'!$FW40)</f>
        <v>0</v>
      </c>
      <c r="R327" s="129" t="n">
        <f aca="false">IF($A$291='Period 8'!$A$4,'Period 8'!$GH40)</f>
        <v>0</v>
      </c>
      <c r="S327" s="129" t="n">
        <f aca="false">IF($A$291='Period 8'!$A$4,'Period 8'!$GS40)</f>
        <v>0</v>
      </c>
      <c r="T327" s="129" t="n">
        <f aca="false">IF($A$291='Period 8'!$A$4,'Period 8'!$HD40)</f>
        <v>0</v>
      </c>
      <c r="U327" s="130" t="n">
        <f aca="false">IF($A$291='Period 8'!$A$4,'Period 8'!$HP40)</f>
        <v>0</v>
      </c>
    </row>
    <row r="328" customFormat="false" ht="15" hidden="true" customHeight="false" outlineLevel="0" collapsed="false">
      <c r="A328" s="124" t="str">
        <f aca="false">'Period 8'!A41</f>
        <v>Student 38</v>
      </c>
      <c r="B328" s="131" t="n">
        <f aca="false">IF($A$291='Period 8'!$A$4,'Period 8'!$N41)</f>
        <v>0</v>
      </c>
      <c r="C328" s="129" t="n">
        <f aca="false">IF($A$291='Period 8'!$A$4,'Period 8'!$Y41)</f>
        <v>0</v>
      </c>
      <c r="D328" s="129" t="n">
        <f aca="false">IF($A$291='Period 8'!$A$4,'Period 8'!$AJ41)</f>
        <v>0</v>
      </c>
      <c r="E328" s="129" t="n">
        <f aca="false">IF($A$291='Period 8'!$A$4,'Period 8'!$AU41)</f>
        <v>0</v>
      </c>
      <c r="F328" s="129" t="n">
        <f aca="false">IF($A$291='Period 8'!$A$4,'Period 8'!$BF41)</f>
        <v>0</v>
      </c>
      <c r="G328" s="129" t="n">
        <f aca="false">IF($A$291='Period 8'!$A$4,'Period 8'!$BQ41)</f>
        <v>0</v>
      </c>
      <c r="H328" s="129" t="n">
        <f aca="false">IF($A$291='Period 8'!$A$4,'Period 8'!CB41)</f>
        <v>0</v>
      </c>
      <c r="I328" s="129" t="n">
        <f aca="false">IF($A$291='Period 8'!$A$4,'Period 8'!$CM41)</f>
        <v>0</v>
      </c>
      <c r="J328" s="129" t="n">
        <f aca="false">IF($A$291='Period 8'!$A$4,'Period 8'!$CX41)</f>
        <v>0</v>
      </c>
      <c r="K328" s="129" t="n">
        <f aca="false">IF($A$291='Period 8'!$A$4,'Period 8'!$DI41)</f>
        <v>0</v>
      </c>
      <c r="L328" s="129" t="n">
        <f aca="false">IF($A$291='Period 8'!$A$4,'Period 8'!$DT41)</f>
        <v>0</v>
      </c>
      <c r="M328" s="129" t="n">
        <f aca="false">IF($A$291='Period 8'!$A$4,'Period 8'!$EE41)</f>
        <v>0</v>
      </c>
      <c r="N328" s="129" t="n">
        <f aca="false">IF($A$291='Period 8'!$A$4,'Period 8'!$EP41)</f>
        <v>0</v>
      </c>
      <c r="O328" s="129" t="n">
        <f aca="false">IF($A$291='Period 8'!$A$4,'Period 8'!$FA41)</f>
        <v>0</v>
      </c>
      <c r="P328" s="129" t="n">
        <f aca="false">IF($A$291='Period 8'!$A$4,'Period 8'!$FL41)</f>
        <v>0</v>
      </c>
      <c r="Q328" s="129" t="n">
        <f aca="false">IF($A$291='Period 8'!$A$4,'Period 8'!$FW41)</f>
        <v>0</v>
      </c>
      <c r="R328" s="129" t="n">
        <f aca="false">IF($A$291='Period 8'!$A$4,'Period 8'!$GH41)</f>
        <v>0</v>
      </c>
      <c r="S328" s="129" t="n">
        <f aca="false">IF($A$291='Period 8'!$A$4,'Period 8'!$GS41)</f>
        <v>0</v>
      </c>
      <c r="T328" s="129" t="n">
        <f aca="false">IF($A$291='Period 8'!$A$4,'Period 8'!$HD41)</f>
        <v>0</v>
      </c>
      <c r="U328" s="130" t="n">
        <f aca="false">IF($A$291='Period 8'!$A$4,'Period 8'!$HP41)</f>
        <v>0</v>
      </c>
    </row>
    <row r="329" customFormat="false" ht="15" hidden="true" customHeight="false" outlineLevel="0" collapsed="false">
      <c r="A329" s="124" t="str">
        <f aca="false">'Period 8'!A42</f>
        <v>Student 39</v>
      </c>
      <c r="B329" s="131" t="n">
        <f aca="false">IF($A$291='Period 8'!$A$4,'Period 8'!$N42)</f>
        <v>0</v>
      </c>
      <c r="C329" s="129" t="n">
        <f aca="false">IF($A$291='Period 8'!$A$4,'Period 8'!$Y42)</f>
        <v>0</v>
      </c>
      <c r="D329" s="129" t="n">
        <f aca="false">IF($A$291='Period 8'!$A$4,'Period 8'!$AJ42)</f>
        <v>0</v>
      </c>
      <c r="E329" s="129" t="n">
        <f aca="false">IF($A$291='Period 8'!$A$4,'Period 8'!$AU42)</f>
        <v>0</v>
      </c>
      <c r="F329" s="129" t="n">
        <f aca="false">IF($A$291='Period 8'!$A$4,'Period 8'!$BF42)</f>
        <v>0</v>
      </c>
      <c r="G329" s="129" t="n">
        <f aca="false">IF($A$291='Period 8'!$A$4,'Period 8'!$BQ42)</f>
        <v>0</v>
      </c>
      <c r="H329" s="129" t="n">
        <f aca="false">IF($A$291='Period 8'!$A$4,'Period 8'!CB42)</f>
        <v>0</v>
      </c>
      <c r="I329" s="129" t="n">
        <f aca="false">IF($A$291='Period 8'!$A$4,'Period 8'!$CM42)</f>
        <v>0</v>
      </c>
      <c r="J329" s="129" t="n">
        <f aca="false">IF($A$291='Period 8'!$A$4,'Period 8'!$CX42)</f>
        <v>0</v>
      </c>
      <c r="K329" s="129" t="n">
        <f aca="false">IF($A$291='Period 8'!$A$4,'Period 8'!$DI42)</f>
        <v>0</v>
      </c>
      <c r="L329" s="129" t="n">
        <f aca="false">IF($A$291='Period 8'!$A$4,'Period 8'!$DT42)</f>
        <v>0</v>
      </c>
      <c r="M329" s="129" t="n">
        <f aca="false">IF($A$291='Period 8'!$A$4,'Period 8'!$EE42)</f>
        <v>0</v>
      </c>
      <c r="N329" s="129" t="n">
        <f aca="false">IF($A$291='Period 8'!$A$4,'Period 8'!$EP42)</f>
        <v>0</v>
      </c>
      <c r="O329" s="129" t="n">
        <f aca="false">IF($A$291='Period 8'!$A$4,'Period 8'!$FA42)</f>
        <v>0</v>
      </c>
      <c r="P329" s="129" t="n">
        <f aca="false">IF($A$291='Period 8'!$A$4,'Period 8'!$FL42)</f>
        <v>0</v>
      </c>
      <c r="Q329" s="129" t="n">
        <f aca="false">IF($A$291='Period 8'!$A$4,'Period 8'!$FW42)</f>
        <v>0</v>
      </c>
      <c r="R329" s="129" t="n">
        <f aca="false">IF($A$291='Period 8'!$A$4,'Period 8'!$GH42)</f>
        <v>0</v>
      </c>
      <c r="S329" s="129" t="n">
        <f aca="false">IF($A$291='Period 8'!$A$4,'Period 8'!$GS42)</f>
        <v>0</v>
      </c>
      <c r="T329" s="129" t="n">
        <f aca="false">IF($A$291='Period 8'!$A$4,'Period 8'!$HD42)</f>
        <v>0</v>
      </c>
      <c r="U329" s="130" t="n">
        <f aca="false">IF($A$291='Period 8'!$A$4,'Period 8'!$HP42)</f>
        <v>0</v>
      </c>
    </row>
    <row r="330" customFormat="false" ht="15" hidden="true" customHeight="false" outlineLevel="0" collapsed="false">
      <c r="A330" s="124" t="str">
        <f aca="false">'Period 8'!A43</f>
        <v>Student 40</v>
      </c>
      <c r="B330" s="131" t="n">
        <f aca="false">IF($A$291='Period 8'!$A$4,'Period 8'!$N43)</f>
        <v>0</v>
      </c>
      <c r="C330" s="129" t="n">
        <f aca="false">IF($A$291='Period 8'!$A$4,'Period 8'!$Y43)</f>
        <v>0</v>
      </c>
      <c r="D330" s="129" t="n">
        <f aca="false">IF($A$291='Period 8'!$A$4,'Period 8'!$AJ43)</f>
        <v>0</v>
      </c>
      <c r="E330" s="129" t="n">
        <f aca="false">IF($A$291='Period 8'!$A$4,'Period 8'!$AU43)</f>
        <v>0</v>
      </c>
      <c r="F330" s="129" t="n">
        <f aca="false">IF($A$291='Period 8'!$A$4,'Period 8'!$BF43)</f>
        <v>0</v>
      </c>
      <c r="G330" s="129" t="n">
        <f aca="false">IF($A$291='Period 8'!$A$4,'Period 8'!$BQ43)</f>
        <v>0</v>
      </c>
      <c r="H330" s="129" t="n">
        <f aca="false">IF($A$291='Period 8'!$A$4,'Period 8'!CB43)</f>
        <v>0</v>
      </c>
      <c r="I330" s="129" t="n">
        <f aca="false">IF($A$291='Period 8'!$A$4,'Period 8'!$CM43)</f>
        <v>0</v>
      </c>
      <c r="J330" s="129" t="n">
        <f aca="false">IF($A$291='Period 8'!$A$4,'Period 8'!$CX43)</f>
        <v>0</v>
      </c>
      <c r="K330" s="129" t="n">
        <f aca="false">IF($A$291='Period 8'!$A$4,'Period 8'!$DI43)</f>
        <v>0</v>
      </c>
      <c r="L330" s="129" t="n">
        <f aca="false">IF($A$291='Period 8'!$A$4,'Period 8'!$DT43)</f>
        <v>0</v>
      </c>
      <c r="M330" s="129" t="n">
        <f aca="false">IF($A$291='Period 8'!$A$4,'Period 8'!$EE43)</f>
        <v>0</v>
      </c>
      <c r="N330" s="129" t="n">
        <f aca="false">IF($A$291='Period 8'!$A$4,'Period 8'!$EP43)</f>
        <v>0</v>
      </c>
      <c r="O330" s="129" t="n">
        <f aca="false">IF($A$291='Period 8'!$A$4,'Period 8'!$FA43)</f>
        <v>0</v>
      </c>
      <c r="P330" s="129" t="n">
        <f aca="false">IF($A$291='Period 8'!$A$4,'Period 8'!$FL43)</f>
        <v>0</v>
      </c>
      <c r="Q330" s="129" t="n">
        <f aca="false">IF($A$291='Period 8'!$A$4,'Period 8'!$FW43)</f>
        <v>0</v>
      </c>
      <c r="R330" s="129" t="n">
        <f aca="false">IF($A$291='Period 8'!$A$4,'Period 8'!$GH43)</f>
        <v>0</v>
      </c>
      <c r="S330" s="129" t="n">
        <f aca="false">IF($A$291='Period 8'!$A$4,'Period 8'!$GS43)</f>
        <v>0</v>
      </c>
      <c r="T330" s="129" t="n">
        <f aca="false">IF($A$291='Period 8'!$A$4,'Period 8'!$HD43)</f>
        <v>0</v>
      </c>
      <c r="U330" s="130" t="n">
        <f aca="false">IF($A$291='Period 8'!$A$4,'Period 8'!$HP43)</f>
        <v>0</v>
      </c>
    </row>
    <row r="331" customFormat="false" ht="15" hidden="true" customHeight="false" outlineLevel="0" collapsed="false">
      <c r="A331" s="124" t="str">
        <f aca="false">'Period 8'!A44</f>
        <v>Student 41</v>
      </c>
      <c r="B331" s="131" t="n">
        <f aca="false">IF($A$291='Period 8'!$A$4,'Period 8'!$N44)</f>
        <v>0</v>
      </c>
      <c r="C331" s="129" t="n">
        <f aca="false">IF($A$291='Period 8'!$A$4,'Period 8'!$Y44)</f>
        <v>0</v>
      </c>
      <c r="D331" s="129" t="n">
        <f aca="false">IF($A$291='Period 8'!$A$4,'Period 8'!$AJ44)</f>
        <v>0</v>
      </c>
      <c r="E331" s="129" t="n">
        <f aca="false">IF($A$291='Period 8'!$A$4,'Period 8'!$AU44)</f>
        <v>0</v>
      </c>
      <c r="F331" s="129" t="n">
        <f aca="false">IF($A$291='Period 8'!$A$4,'Period 8'!$BF44)</f>
        <v>0</v>
      </c>
      <c r="G331" s="129" t="n">
        <f aca="false">IF($A$291='Period 8'!$A$4,'Period 8'!$BQ44)</f>
        <v>0</v>
      </c>
      <c r="H331" s="129" t="n">
        <f aca="false">IF($A$291='Period 8'!$A$4,'Period 8'!CB44)</f>
        <v>0</v>
      </c>
      <c r="I331" s="129" t="n">
        <f aca="false">IF($A$291='Period 8'!$A$4,'Period 8'!$CM44)</f>
        <v>0</v>
      </c>
      <c r="J331" s="129" t="n">
        <f aca="false">IF($A$291='Period 8'!$A$4,'Period 8'!$CX44)</f>
        <v>0</v>
      </c>
      <c r="K331" s="129" t="n">
        <f aca="false">IF($A$291='Period 8'!$A$4,'Period 8'!$DI44)</f>
        <v>0</v>
      </c>
      <c r="L331" s="129" t="n">
        <f aca="false">IF($A$291='Period 8'!$A$4,'Period 8'!$DT44)</f>
        <v>0</v>
      </c>
      <c r="M331" s="129" t="n">
        <f aca="false">IF($A$291='Period 8'!$A$4,'Period 8'!$EE44)</f>
        <v>0</v>
      </c>
      <c r="N331" s="129" t="n">
        <f aca="false">IF($A$291='Period 8'!$A$4,'Period 8'!$EP44)</f>
        <v>0</v>
      </c>
      <c r="O331" s="129" t="n">
        <f aca="false">IF($A$291='Period 8'!$A$4,'Period 8'!$FA44)</f>
        <v>0</v>
      </c>
      <c r="P331" s="129" t="n">
        <f aca="false">IF($A$291='Period 8'!$A$4,'Period 8'!$FL44)</f>
        <v>0</v>
      </c>
      <c r="Q331" s="129" t="n">
        <f aca="false">IF($A$291='Period 8'!$A$4,'Period 8'!$FW44)</f>
        <v>0</v>
      </c>
      <c r="R331" s="129" t="n">
        <f aca="false">IF($A$291='Period 8'!$A$4,'Period 8'!$GH44)</f>
        <v>0</v>
      </c>
      <c r="S331" s="129" t="n">
        <f aca="false">IF($A$291='Period 8'!$A$4,'Period 8'!$GS44)</f>
        <v>0</v>
      </c>
      <c r="T331" s="129" t="n">
        <f aca="false">IF($A$291='Period 8'!$A$4,'Period 8'!$HD44)</f>
        <v>0</v>
      </c>
      <c r="U331" s="130" t="n">
        <f aca="false">IF($A$291='Period 8'!$A$4,'Period 8'!$HP44)</f>
        <v>0</v>
      </c>
    </row>
    <row r="332" customFormat="false" ht="15" hidden="true" customHeight="false" outlineLevel="0" collapsed="false">
      <c r="A332" s="124" t="str">
        <f aca="false">'Period 8'!A45</f>
        <v>Student 42</v>
      </c>
      <c r="B332" s="131" t="n">
        <f aca="false">IF($A$291='Period 8'!$A$4,'Period 8'!$N45)</f>
        <v>0</v>
      </c>
      <c r="C332" s="129" t="n">
        <f aca="false">IF($A$291='Period 8'!$A$4,'Period 8'!$Y45)</f>
        <v>0</v>
      </c>
      <c r="D332" s="129" t="n">
        <f aca="false">IF($A$291='Period 8'!$A$4,'Period 8'!$AJ45)</f>
        <v>0</v>
      </c>
      <c r="E332" s="129" t="n">
        <f aca="false">IF($A$291='Period 8'!$A$4,'Period 8'!$AU45)</f>
        <v>0</v>
      </c>
      <c r="F332" s="129" t="n">
        <f aca="false">IF($A$291='Period 8'!$A$4,'Period 8'!$BF45)</f>
        <v>0</v>
      </c>
      <c r="G332" s="129" t="n">
        <f aca="false">IF($A$291='Period 8'!$A$4,'Period 8'!$BQ45)</f>
        <v>0</v>
      </c>
      <c r="H332" s="129" t="n">
        <f aca="false">IF($A$291='Period 8'!$A$4,'Period 8'!CB45)</f>
        <v>0</v>
      </c>
      <c r="I332" s="129" t="n">
        <f aca="false">IF($A$291='Period 8'!$A$4,'Period 8'!$CM45)</f>
        <v>0</v>
      </c>
      <c r="J332" s="129" t="n">
        <f aca="false">IF($A$291='Period 8'!$A$4,'Period 8'!$CX45)</f>
        <v>0</v>
      </c>
      <c r="K332" s="129" t="n">
        <f aca="false">IF($A$291='Period 8'!$A$4,'Period 8'!$DI45)</f>
        <v>0</v>
      </c>
      <c r="L332" s="129" t="n">
        <f aca="false">IF($A$291='Period 8'!$A$4,'Period 8'!$DT45)</f>
        <v>0</v>
      </c>
      <c r="M332" s="129" t="n">
        <f aca="false">IF($A$291='Period 8'!$A$4,'Period 8'!$EE45)</f>
        <v>0</v>
      </c>
      <c r="N332" s="129" t="n">
        <f aca="false">IF($A$291='Period 8'!$A$4,'Period 8'!$EP45)</f>
        <v>0</v>
      </c>
      <c r="O332" s="129" t="n">
        <f aca="false">IF($A$291='Period 8'!$A$4,'Period 8'!$FA45)</f>
        <v>0</v>
      </c>
      <c r="P332" s="129" t="n">
        <f aca="false">IF($A$291='Period 8'!$A$4,'Period 8'!$FL45)</f>
        <v>0</v>
      </c>
      <c r="Q332" s="129" t="n">
        <f aca="false">IF($A$291='Period 8'!$A$4,'Period 8'!$FW45)</f>
        <v>0</v>
      </c>
      <c r="R332" s="129" t="n">
        <f aca="false">IF($A$291='Period 8'!$A$4,'Period 8'!$GH45)</f>
        <v>0</v>
      </c>
      <c r="S332" s="129" t="n">
        <f aca="false">IF($A$291='Period 8'!$A$4,'Period 8'!$GS45)</f>
        <v>0</v>
      </c>
      <c r="T332" s="129" t="n">
        <f aca="false">IF($A$291='Period 8'!$A$4,'Period 8'!$HD45)</f>
        <v>0</v>
      </c>
      <c r="U332" s="130" t="n">
        <f aca="false">IF($A$291='Period 8'!$A$4,'Period 8'!$HP45)</f>
        <v>0</v>
      </c>
    </row>
    <row r="333" customFormat="false" ht="15" hidden="true" customHeight="false" outlineLevel="0" collapsed="false">
      <c r="A333" s="124" t="str">
        <f aca="false">'Period 8'!A46</f>
        <v>Student 43</v>
      </c>
      <c r="B333" s="131" t="n">
        <f aca="false">IF($A$291='Period 8'!$A$4,'Period 8'!$N46)</f>
        <v>0</v>
      </c>
      <c r="C333" s="129" t="n">
        <f aca="false">IF($A$291='Period 8'!$A$4,'Period 8'!$Y46)</f>
        <v>0</v>
      </c>
      <c r="D333" s="129" t="n">
        <f aca="false">IF($A$291='Period 8'!$A$4,'Period 8'!$AJ46)</f>
        <v>0</v>
      </c>
      <c r="E333" s="129" t="n">
        <f aca="false">IF($A$291='Period 8'!$A$4,'Period 8'!$AU46)</f>
        <v>0</v>
      </c>
      <c r="F333" s="129" t="n">
        <f aca="false">IF($A$291='Period 8'!$A$4,'Period 8'!$BF46)</f>
        <v>0</v>
      </c>
      <c r="G333" s="129" t="n">
        <f aca="false">IF($A$291='Period 8'!$A$4,'Period 8'!$BQ46)</f>
        <v>0</v>
      </c>
      <c r="H333" s="129" t="n">
        <f aca="false">IF($A$291='Period 8'!$A$4,'Period 8'!CB46)</f>
        <v>0</v>
      </c>
      <c r="I333" s="129" t="n">
        <f aca="false">IF($A$291='Period 8'!$A$4,'Period 8'!$CM46)</f>
        <v>0</v>
      </c>
      <c r="J333" s="129" t="n">
        <f aca="false">IF($A$291='Period 8'!$A$4,'Period 8'!$CX46)</f>
        <v>0</v>
      </c>
      <c r="K333" s="129" t="n">
        <f aca="false">IF($A$291='Period 8'!$A$4,'Period 8'!$DI46)</f>
        <v>0</v>
      </c>
      <c r="L333" s="129" t="n">
        <f aca="false">IF($A$291='Period 8'!$A$4,'Period 8'!$DT46)</f>
        <v>0</v>
      </c>
      <c r="M333" s="129" t="n">
        <f aca="false">IF($A$291='Period 8'!$A$4,'Period 8'!$EE46)</f>
        <v>0</v>
      </c>
      <c r="N333" s="129" t="n">
        <f aca="false">IF($A$291='Period 8'!$A$4,'Period 8'!$EP46)</f>
        <v>0</v>
      </c>
      <c r="O333" s="129" t="n">
        <f aca="false">IF($A$291='Period 8'!$A$4,'Period 8'!$FA46)</f>
        <v>0</v>
      </c>
      <c r="P333" s="129" t="n">
        <f aca="false">IF($A$291='Period 8'!$A$4,'Period 8'!$FL46)</f>
        <v>0</v>
      </c>
      <c r="Q333" s="129" t="n">
        <f aca="false">IF($A$291='Period 8'!$A$4,'Period 8'!$FW46)</f>
        <v>0</v>
      </c>
      <c r="R333" s="129" t="n">
        <f aca="false">IF($A$291='Period 8'!$A$4,'Period 8'!$GH46)</f>
        <v>0</v>
      </c>
      <c r="S333" s="129" t="n">
        <f aca="false">IF($A$291='Period 8'!$A$4,'Period 8'!$GS46)</f>
        <v>0</v>
      </c>
      <c r="T333" s="129" t="n">
        <f aca="false">IF($A$291='Period 8'!$A$4,'Period 8'!$HD46)</f>
        <v>0</v>
      </c>
      <c r="U333" s="130" t="n">
        <f aca="false">IF($A$291='Period 8'!$A$4,'Period 8'!$HP46)</f>
        <v>0</v>
      </c>
    </row>
    <row r="334" customFormat="false" ht="15" hidden="true" customHeight="false" outlineLevel="0" collapsed="false">
      <c r="A334" s="124" t="str">
        <f aca="false">'Period 8'!A47</f>
        <v>Student 44</v>
      </c>
      <c r="B334" s="131" t="n">
        <f aca="false">IF($A$291='Period 8'!$A$4,'Period 8'!$N47)</f>
        <v>0</v>
      </c>
      <c r="C334" s="129" t="n">
        <f aca="false">IF($A$291='Period 8'!$A$4,'Period 8'!$Y47)</f>
        <v>0</v>
      </c>
      <c r="D334" s="129" t="n">
        <f aca="false">IF($A$291='Period 8'!$A$4,'Period 8'!$AJ47)</f>
        <v>0</v>
      </c>
      <c r="E334" s="129" t="n">
        <f aca="false">IF($A$291='Period 8'!$A$4,'Period 8'!$AU47)</f>
        <v>0</v>
      </c>
      <c r="F334" s="129" t="n">
        <f aca="false">IF($A$291='Period 8'!$A$4,'Period 8'!$BF47)</f>
        <v>0</v>
      </c>
      <c r="G334" s="129" t="n">
        <f aca="false">IF($A$291='Period 8'!$A$4,'Period 8'!$BQ47)</f>
        <v>0</v>
      </c>
      <c r="H334" s="129" t="n">
        <f aca="false">IF($A$291='Period 8'!$A$4,'Period 8'!CB47)</f>
        <v>0</v>
      </c>
      <c r="I334" s="129" t="n">
        <f aca="false">IF($A$291='Period 8'!$A$4,'Period 8'!$CM47)</f>
        <v>0</v>
      </c>
      <c r="J334" s="129" t="n">
        <f aca="false">IF($A$291='Period 8'!$A$4,'Period 8'!$CX47)</f>
        <v>0</v>
      </c>
      <c r="K334" s="129" t="n">
        <f aca="false">IF($A$291='Period 8'!$A$4,'Period 8'!$DI47)</f>
        <v>0</v>
      </c>
      <c r="L334" s="129" t="n">
        <f aca="false">IF($A$291='Period 8'!$A$4,'Period 8'!$DT47)</f>
        <v>0</v>
      </c>
      <c r="M334" s="129" t="n">
        <f aca="false">IF($A$291='Period 8'!$A$4,'Period 8'!$EE47)</f>
        <v>0</v>
      </c>
      <c r="N334" s="129" t="n">
        <f aca="false">IF($A$291='Period 8'!$A$4,'Period 8'!$EP47)</f>
        <v>0</v>
      </c>
      <c r="O334" s="129" t="n">
        <f aca="false">IF($A$291='Period 8'!$A$4,'Period 8'!$FA47)</f>
        <v>0</v>
      </c>
      <c r="P334" s="129" t="n">
        <f aca="false">IF($A$291='Period 8'!$A$4,'Period 8'!$FL47)</f>
        <v>0</v>
      </c>
      <c r="Q334" s="129" t="n">
        <f aca="false">IF($A$291='Period 8'!$A$4,'Period 8'!$FW47)</f>
        <v>0</v>
      </c>
      <c r="R334" s="129" t="n">
        <f aca="false">IF($A$291='Period 8'!$A$4,'Period 8'!$GH47)</f>
        <v>0</v>
      </c>
      <c r="S334" s="129" t="n">
        <f aca="false">IF($A$291='Period 8'!$A$4,'Period 8'!$GS47)</f>
        <v>0</v>
      </c>
      <c r="T334" s="129" t="n">
        <f aca="false">IF($A$291='Period 8'!$A$4,'Period 8'!$HD47)</f>
        <v>0</v>
      </c>
      <c r="U334" s="130" t="n">
        <f aca="false">IF($A$291='Period 8'!$A$4,'Period 8'!$HP47)</f>
        <v>0</v>
      </c>
    </row>
    <row r="335" customFormat="false" ht="15.75" hidden="true" customHeight="false" outlineLevel="0" collapsed="false">
      <c r="A335" s="132" t="str">
        <f aca="false">'Period 8'!A48</f>
        <v>Student 45</v>
      </c>
      <c r="B335" s="133" t="n">
        <f aca="false">IF($A$291='Period 8'!$A$4,'Period 8'!$N48)</f>
        <v>0</v>
      </c>
      <c r="C335" s="134" t="n">
        <f aca="false">IF($A$291='Period 8'!$A$4,'Period 8'!$Y48)</f>
        <v>0</v>
      </c>
      <c r="D335" s="134" t="n">
        <f aca="false">IF($A$291='Period 8'!$A$4,'Period 8'!$AJ48)</f>
        <v>0</v>
      </c>
      <c r="E335" s="134" t="n">
        <f aca="false">IF($A$291='Period 8'!$A$4,'Period 8'!$AU48)</f>
        <v>0</v>
      </c>
      <c r="F335" s="134" t="n">
        <f aca="false">IF($A$291='Period 8'!$A$4,'Period 8'!$BF48)</f>
        <v>0</v>
      </c>
      <c r="G335" s="134" t="n">
        <f aca="false">IF($A$291='Period 8'!$A$4,'Period 8'!$BQ48)</f>
        <v>0</v>
      </c>
      <c r="H335" s="134" t="n">
        <f aca="false">IF($A$291='Period 8'!$A$4,'Period 8'!CB48)</f>
        <v>0</v>
      </c>
      <c r="I335" s="134" t="n">
        <f aca="false">IF($A$291='Period 8'!$A$4,'Period 8'!$CM48)</f>
        <v>0</v>
      </c>
      <c r="J335" s="134" t="n">
        <f aca="false">IF($A$291='Period 8'!$A$4,'Period 8'!$CX48)</f>
        <v>0</v>
      </c>
      <c r="K335" s="134" t="n">
        <f aca="false">IF($A$291='Period 8'!$A$4,'Period 8'!$DI48)</f>
        <v>0</v>
      </c>
      <c r="L335" s="134" t="n">
        <f aca="false">IF($A$291='Period 8'!$A$4,'Period 8'!$DT48)</f>
        <v>0</v>
      </c>
      <c r="M335" s="134" t="n">
        <f aca="false">IF($A$291='Period 8'!$A$4,'Period 8'!$EE48)</f>
        <v>0</v>
      </c>
      <c r="N335" s="134" t="n">
        <f aca="false">IF($A$291='Period 8'!$A$4,'Period 8'!$EP48)</f>
        <v>0</v>
      </c>
      <c r="O335" s="134" t="n">
        <f aca="false">IF($A$291='Period 8'!$A$4,'Period 8'!$FA48)</f>
        <v>0</v>
      </c>
      <c r="P335" s="134" t="n">
        <f aca="false">IF($A$291='Period 8'!$A$4,'Period 8'!$FL48)</f>
        <v>0</v>
      </c>
      <c r="Q335" s="134" t="n">
        <f aca="false">IF($A$291='Period 8'!$A$4,'Period 8'!$FW48)</f>
        <v>0</v>
      </c>
      <c r="R335" s="134" t="n">
        <f aca="false">IF($A$291='Period 8'!$A$4,'Period 8'!$GH48)</f>
        <v>0</v>
      </c>
      <c r="S335" s="134" t="n">
        <f aca="false">IF($A$291='Period 8'!$A$4,'Period 8'!$GS48)</f>
        <v>0</v>
      </c>
      <c r="T335" s="134" t="n">
        <f aca="false">IF($A$291='Period 8'!$A$4,'Period 8'!$HD48)</f>
        <v>0</v>
      </c>
      <c r="U335" s="135" t="n">
        <f aca="false">IF($A$291='Period 8'!$A$4,'Period 8'!$HP48)</f>
        <v>0</v>
      </c>
    </row>
    <row r="336" customFormat="false" ht="15" hidden="false" customHeight="false" outlineLevel="0" collapsed="false">
      <c r="A336" s="136"/>
      <c r="B336" s="137"/>
      <c r="C336" s="137"/>
      <c r="D336" s="137"/>
      <c r="E336" s="137"/>
      <c r="F336" s="137"/>
      <c r="G336" s="137"/>
      <c r="H336" s="137"/>
      <c r="I336" s="137"/>
      <c r="J336" s="137"/>
      <c r="K336" s="137"/>
      <c r="L336" s="137"/>
      <c r="M336" s="137"/>
      <c r="N336" s="137"/>
      <c r="O336" s="137"/>
      <c r="P336" s="137"/>
      <c r="Q336" s="137"/>
      <c r="R336" s="137"/>
      <c r="S336" s="136"/>
    </row>
  </sheetData>
  <mergeCells count="7">
    <mergeCell ref="A1:A2"/>
    <mergeCell ref="A49:A50"/>
    <mergeCell ref="A97:A98"/>
    <mergeCell ref="A145:A146"/>
    <mergeCell ref="A193:A194"/>
    <mergeCell ref="A241:A242"/>
    <mergeCell ref="A289:A290"/>
  </mergeCells>
  <conditionalFormatting sqref="B3:U47">
    <cfRule type="cellIs" priority="2" operator="between" aboveAverage="0" equalAverage="0" bottom="0" percent="0" rank="0" text="" dxfId="98">
      <formula>"A"</formula>
      <formula>"A+"</formula>
    </cfRule>
    <cfRule type="cellIs" priority="3" operator="between" aboveAverage="0" equalAverage="0" bottom="0" percent="0" rank="0" text="" dxfId="99">
      <formula>"A-"</formula>
      <formula>"A"</formula>
    </cfRule>
    <cfRule type="cellIs" priority="4" operator="between" aboveAverage="0" equalAverage="0" bottom="0" percent="0" rank="0" text="" dxfId="100">
      <formula>"P"</formula>
      <formula>"P+"</formula>
    </cfRule>
  </conditionalFormatting>
  <conditionalFormatting sqref="B100:U143">
    <cfRule type="cellIs" priority="5" operator="between" aboveAverage="0" equalAverage="0" bottom="0" percent="0" rank="0" text="" dxfId="101">
      <formula>"A"</formula>
      <formula>"A+"</formula>
    </cfRule>
    <cfRule type="cellIs" priority="6" operator="between" aboveAverage="0" equalAverage="0" bottom="0" percent="0" rank="0" text="" dxfId="102">
      <formula>"A-"</formula>
      <formula>"A"</formula>
    </cfRule>
    <cfRule type="cellIs" priority="7" operator="between" aboveAverage="0" equalAverage="0" bottom="0" percent="0" rank="0" text="" dxfId="103">
      <formula>"P"</formula>
      <formula>"P+"</formula>
    </cfRule>
  </conditionalFormatting>
  <conditionalFormatting sqref="B148:U191">
    <cfRule type="cellIs" priority="8" operator="between" aboveAverage="0" equalAverage="0" bottom="0" percent="0" rank="0" text="" dxfId="104">
      <formula>"A"</formula>
      <formula>"A+"</formula>
    </cfRule>
    <cfRule type="cellIs" priority="9" operator="between" aboveAverage="0" equalAverage="0" bottom="0" percent="0" rank="0" text="" dxfId="105">
      <formula>"A-"</formula>
      <formula>"A"</formula>
    </cfRule>
    <cfRule type="cellIs" priority="10" operator="between" aboveAverage="0" equalAverage="0" bottom="0" percent="0" rank="0" text="" dxfId="106">
      <formula>"P"</formula>
      <formula>"P+"</formula>
    </cfRule>
  </conditionalFormatting>
  <conditionalFormatting sqref="B196:U239">
    <cfRule type="cellIs" priority="11" operator="between" aboveAverage="0" equalAverage="0" bottom="0" percent="0" rank="0" text="" dxfId="107">
      <formula>"A"</formula>
      <formula>"A+"</formula>
    </cfRule>
    <cfRule type="cellIs" priority="12" operator="between" aboveAverage="0" equalAverage="0" bottom="0" percent="0" rank="0" text="" dxfId="108">
      <formula>"A-"</formula>
      <formula>"A"</formula>
    </cfRule>
    <cfRule type="cellIs" priority="13" operator="between" aboveAverage="0" equalAverage="0" bottom="0" percent="0" rank="0" text="" dxfId="109">
      <formula>"P"</formula>
      <formula>"P+"</formula>
    </cfRule>
  </conditionalFormatting>
  <conditionalFormatting sqref="B99:U99">
    <cfRule type="cellIs" priority="14" operator="between" aboveAverage="0" equalAverage="0" bottom="0" percent="0" rank="0" text="" dxfId="110">
      <formula>"A"</formula>
      <formula>"A+"</formula>
    </cfRule>
    <cfRule type="cellIs" priority="15" operator="between" aboveAverage="0" equalAverage="0" bottom="0" percent="0" rank="0" text="" dxfId="111">
      <formula>"A-"</formula>
      <formula>"A"</formula>
    </cfRule>
    <cfRule type="cellIs" priority="16" operator="between" aboveAverage="0" equalAverage="0" bottom="0" percent="0" rank="0" text="" dxfId="112">
      <formula>"P"</formula>
      <formula>"P+"</formula>
    </cfRule>
  </conditionalFormatting>
  <conditionalFormatting sqref="B147:U147">
    <cfRule type="cellIs" priority="17" operator="between" aboveAverage="0" equalAverage="0" bottom="0" percent="0" rank="0" text="" dxfId="113">
      <formula>"A"</formula>
      <formula>"A+"</formula>
    </cfRule>
    <cfRule type="cellIs" priority="18" operator="between" aboveAverage="0" equalAverage="0" bottom="0" percent="0" rank="0" text="" dxfId="114">
      <formula>"A-"</formula>
      <formula>"A"</formula>
    </cfRule>
    <cfRule type="cellIs" priority="19" operator="between" aboveAverage="0" equalAverage="0" bottom="0" percent="0" rank="0" text="" dxfId="115">
      <formula>"P"</formula>
      <formula>"P+"</formula>
    </cfRule>
  </conditionalFormatting>
  <conditionalFormatting sqref="B195:U195">
    <cfRule type="cellIs" priority="20" operator="between" aboveAverage="0" equalAverage="0" bottom="0" percent="0" rank="0" text="" dxfId="116">
      <formula>"A"</formula>
      <formula>"A+"</formula>
    </cfRule>
    <cfRule type="cellIs" priority="21" operator="between" aboveAverage="0" equalAverage="0" bottom="0" percent="0" rank="0" text="" dxfId="117">
      <formula>"A-"</formula>
      <formula>"A"</formula>
    </cfRule>
    <cfRule type="cellIs" priority="22" operator="between" aboveAverage="0" equalAverage="0" bottom="0" percent="0" rank="0" text="" dxfId="118">
      <formula>"P"</formula>
      <formula>"P+"</formula>
    </cfRule>
  </conditionalFormatting>
  <conditionalFormatting sqref="B51:U95">
    <cfRule type="cellIs" priority="23" operator="between" aboveAverage="0" equalAverage="0" bottom="0" percent="0" rank="0" text="" dxfId="119">
      <formula>"A"</formula>
      <formula>"A+"</formula>
    </cfRule>
    <cfRule type="cellIs" priority="24" operator="between" aboveAverage="0" equalAverage="0" bottom="0" percent="0" rank="0" text="" dxfId="120">
      <formula>"A-"</formula>
      <formula>"A"</formula>
    </cfRule>
    <cfRule type="cellIs" priority="25" operator="between" aboveAverage="0" equalAverage="0" bottom="0" percent="0" rank="0" text="" dxfId="121">
      <formula>"P"</formula>
      <formula>"P+"</formula>
    </cfRule>
  </conditionalFormatting>
  <conditionalFormatting sqref="B243:U243">
    <cfRule type="cellIs" priority="26" operator="between" aboveAverage="0" equalAverage="0" bottom="0" percent="0" rank="0" text="" dxfId="122">
      <formula>"A"</formula>
      <formula>"A+"</formula>
    </cfRule>
    <cfRule type="cellIs" priority="27" operator="between" aboveAverage="0" equalAverage="0" bottom="0" percent="0" rank="0" text="" dxfId="123">
      <formula>"A-"</formula>
      <formula>"A"</formula>
    </cfRule>
    <cfRule type="cellIs" priority="28" operator="between" aboveAverage="0" equalAverage="0" bottom="0" percent="0" rank="0" text="" dxfId="124">
      <formula>"P"</formula>
      <formula>"P+"</formula>
    </cfRule>
  </conditionalFormatting>
  <conditionalFormatting sqref="B244:U287">
    <cfRule type="cellIs" priority="29" operator="between" aboveAverage="0" equalAverage="0" bottom="0" percent="0" rank="0" text="" dxfId="125">
      <formula>"A"</formula>
      <formula>"A+"</formula>
    </cfRule>
    <cfRule type="cellIs" priority="30" operator="between" aboveAverage="0" equalAverage="0" bottom="0" percent="0" rank="0" text="" dxfId="126">
      <formula>"A-"</formula>
      <formula>"A"</formula>
    </cfRule>
    <cfRule type="cellIs" priority="31" operator="between" aboveAverage="0" equalAverage="0" bottom="0" percent="0" rank="0" text="" dxfId="127">
      <formula>"P"</formula>
      <formula>"P+"</formula>
    </cfRule>
  </conditionalFormatting>
  <conditionalFormatting sqref="B291:U291">
    <cfRule type="cellIs" priority="32" operator="between" aboveAverage="0" equalAverage="0" bottom="0" percent="0" rank="0" text="" dxfId="128">
      <formula>"A"</formula>
      <formula>"A+"</formula>
    </cfRule>
    <cfRule type="cellIs" priority="33" operator="between" aboveAverage="0" equalAverage="0" bottom="0" percent="0" rank="0" text="" dxfId="129">
      <formula>"A-"</formula>
      <formula>"A"</formula>
    </cfRule>
    <cfRule type="cellIs" priority="34" operator="between" aboveAverage="0" equalAverage="0" bottom="0" percent="0" rank="0" text="" dxfId="130">
      <formula>"P"</formula>
      <formula>"P+"</formula>
    </cfRule>
  </conditionalFormatting>
  <conditionalFormatting sqref="B292:U335">
    <cfRule type="cellIs" priority="35" operator="between" aboveAverage="0" equalAverage="0" bottom="0" percent="0" rank="0" text="" dxfId="131">
      <formula>"A"</formula>
      <formula>"A+"</formula>
    </cfRule>
    <cfRule type="cellIs" priority="36" operator="between" aboveAverage="0" equalAverage="0" bottom="0" percent="0" rank="0" text="" dxfId="132">
      <formula>"A-"</formula>
      <formula>"A"</formula>
    </cfRule>
    <cfRule type="cellIs" priority="37" operator="between" aboveAverage="0" equalAverage="0" bottom="0" percent="0" rank="0" text="" dxfId="133">
      <formula>"P"</formula>
      <formula>"P+"</formula>
    </cfRule>
  </conditionalFormatting>
  <printOptions headings="false" gridLines="false" gridLinesSet="true" horizontalCentered="false" verticalCentered="false"/>
  <pageMargins left="0.75" right="0.75" top="1" bottom="1" header="0.5" footer="0.5"/>
  <pageSetup paperSize="1" scale="100" fitToWidth="1" fitToHeight="0" pageOrder="downThenOver" orientation="portrait" blackAndWhite="false" draft="false" cellComments="none" horizontalDpi="300" verticalDpi="300" copies="1"/>
  <headerFooter differentFirst="false" differentOddEven="false">
    <oddHeader>&amp;L&amp;18&amp;A&amp;R&amp;18(Teacher Name Here)</oddHeader>
    <oddFooter>&amp;L&amp;D&amp;C&amp;"Times New Roman,Regular"&amp;12Grant Beacon Middle School&amp;R&amp;T</oddFooter>
  </headerFooter>
  <rowBreaks count="6" manualBreakCount="6">
    <brk id="48" man="true" max="16383" min="0"/>
    <brk id="96" man="true" max="16383" min="0"/>
    <brk id="144" man="true" max="16383" min="0"/>
    <brk id="192" man="true" max="16383" min="0"/>
    <brk id="240" man="true" max="16383" min="0"/>
    <brk id="2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2T17:09:46Z</dcterms:created>
  <dc:creator>mfink</dc:creator>
  <dc:description/>
  <dc:language>en-US</dc:language>
  <cp:lastModifiedBy>temp</cp:lastModifiedBy>
  <cp:lastPrinted>2010-10-19T15:05:23Z</cp:lastPrinted>
  <dcterms:modified xsi:type="dcterms:W3CDTF">2010-11-18T15:49:48Z</dcterms:modified>
  <cp:revision>0</cp:revision>
  <dc:subject/>
  <dc:title/>
</cp:coreProperties>
</file>